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Posebni dio - organizacijska" sheetId="7" state="visible" r:id="rId8"/>
    <sheet name="Posebni dio - programska klasif" sheetId="8" state="visible" r:id="rId9"/>
  </sheets>
  <definedNames>
    <definedName function="false" hidden="false" localSheetId="1" name="_xlnm.Print_Area" vbProcedure="false">'Prihodi i rashodi prema ekonoms'!$A$1:$G$155</definedName>
    <definedName function="false" hidden="false" localSheetId="0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613">
  <si>
    <t xml:space="preserve">Godišnji izvještaj o izvršenju proračuna Općine Ližnjan -Lisignano </t>
  </si>
  <si>
    <t xml:space="preserve">Za razdoblje od 01.01.2023. do 31.12.2023.</t>
  </si>
  <si>
    <t xml:space="preserve">I  OPĆI DIO I RAČUN FINANCIRANJA</t>
  </si>
  <si>
    <t xml:space="preserve">Sukladno članku 5. Pravilnika OPĆI DIO sadrži:</t>
  </si>
  <si>
    <t xml:space="preserve">- Sažetak Računa prihoda i rashoda (A) i Računa financiranja (B)</t>
  </si>
  <si>
    <t xml:space="preserve">- Račun prihoda i rashoda</t>
  </si>
  <si>
    <t xml:space="preserve">- Račun financiranja</t>
  </si>
  <si>
    <t xml:space="preserve">Račun / opis</t>
  </si>
  <si>
    <t xml:space="preserve">Izvršenje 2022. €</t>
  </si>
  <si>
    <t xml:space="preserve">Izvorni plan 2023. €</t>
  </si>
  <si>
    <t xml:space="preserve">Tekući plan 2023. €</t>
  </si>
  <si>
    <t xml:space="preserve">Izvršenje 2023. €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C.  RASPOLOŽIVA SREDSTVA IZ PRETHODNIH GODINA</t>
  </si>
  <si>
    <t xml:space="preserve"> UKUPNI DONOS VIŠKA / MANJKA IZ PRETHODNE(IH) GODINA </t>
  </si>
  <si>
    <t xml:space="preserve">Ostvarena prenesena sredstva,   višak prihoda,   na 31.12.2022.g. -  općina - proračun</t>
  </si>
  <si>
    <t xml:space="preserve">* Korekcije viška/manjka proačunskog korisnika = 6,70</t>
  </si>
  <si>
    <t xml:space="preserve">Ostvarena prenesena sredstva,   manjak prihoda,   na 31.12.2022.g. - proračunski korisnik, nemetodološki nakon korekcije</t>
  </si>
  <si>
    <t xml:space="preserve">**Ostvarena prenesena sredstva,   metodološki manjak prihoda,   na 31.12.2022.g. - proračunski korisnik, iskazano koz rashode (novčani tijek) = -2.715,78</t>
  </si>
  <si>
    <t xml:space="preserve">VIŠAK / MANJAK RAZDOBLJA  + NETO ZADUŽIVANJE / FINANCIRANJE + RASPOLOŽIVA SREDSTVA IZ PRETHODNIH GODINA</t>
  </si>
  <si>
    <t xml:space="preserve">Napomena:  Iznosi u stupcu "IZVRŠENJE  2022." preračunati su iz kuna u eure prema fiksnom tečaju konverzije (1 EUR=7,53450 kuna) i po pravilima za preračunavanje i zaokruživanje.</t>
  </si>
  <si>
    <t xml:space="preserve">2. Tablice  A. Račun prihoda i rashoda:</t>
  </si>
  <si>
    <t xml:space="preserve">2.1.  Izvještaj o prihodima i rashodima prema ekonomskoj klasifikaciji (računskom planu)</t>
  </si>
  <si>
    <t xml:space="preserve">Racun/Opis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5 Porez i prirez na dohodak po godišnjoj prijavi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2 Županijske, gradske i općinske pristojbe i naknade                                                  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</t>
  </si>
  <si>
    <t xml:space="preserve">7111 Zemljišt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3 Ostali financijski rashodi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3434 Ostali nespomenuti financijski rashodi</t>
  </si>
  <si>
    <t xml:space="preserve">35 Subvencije</t>
  </si>
  <si>
    <t xml:space="preserve">352 Subvencije trgovačkim društvima, poljoprivrednicima i obrtnicima izvan javnog sektora</t>
  </si>
  <si>
    <t xml:space="preserve">3523 Subvencije poljoprivrednicima i obrtnicim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32 Kapitaln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2 Kapitalne donacije</t>
  </si>
  <si>
    <t xml:space="preserve">3821 Kapitalne donacije neprofitnim organizacijama</t>
  </si>
  <si>
    <t xml:space="preserve">383 Kazne, penali i naknade štete</t>
  </si>
  <si>
    <t xml:space="preserve">3831 Naknade šteta pravnim i fizičkim osobam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</t>
  </si>
  <si>
    <t xml:space="preserve">4111 Zemljište</t>
  </si>
  <si>
    <t xml:space="preserve">42 Rashodi za nabavu proizvedene dugotrajne imovine</t>
  </si>
  <si>
    <t xml:space="preserve">421 Građevinsk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6 Nematerijalna proizvedena imovina</t>
  </si>
  <si>
    <t xml:space="preserve">4262 Ulaganja u računalne program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2.2.  Izvještaj o prihodima i rashodima prema  izvorima financiranj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Prihodi za posebne namjene</t>
  </si>
  <si>
    <t xml:space="preserve">Izvor 3.1 Prihodi za posebne namjene</t>
  </si>
  <si>
    <t xml:space="preserve">Izvor 4. Pomoći</t>
  </si>
  <si>
    <t xml:space="preserve">Izvor 4.1 Pomoći</t>
  </si>
  <si>
    <t xml:space="preserve">Izvor 5. Donacije</t>
  </si>
  <si>
    <t xml:space="preserve">Izvor 5.1 Donacije</t>
  </si>
  <si>
    <t xml:space="preserve">Izvor 6. Prihodi od nefinancijske imovine i nadoknade štete s osnova osig.</t>
  </si>
  <si>
    <t xml:space="preserve">Izvor 6.1 Prihodi od nefinancijske imovine i nadoknade štete s osnova osig.</t>
  </si>
  <si>
    <t xml:space="preserve"> SVEUKUPNI RASHODI</t>
  </si>
  <si>
    <t xml:space="preserve">Izvor 1.1 Opći prihodi i primici</t>
  </si>
  <si>
    <t xml:space="preserve">2.3.  Izvještaj o rashodima prema funkcijskoj  klasifikaciji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18 Prijenosi općeg karaktera između različitih državnih razina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4 Službe javnog zdravstva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8 Usluge obrazovanja koje nisu drugdje svrstane</t>
  </si>
  <si>
    <t xml:space="preserve">Funkcijska klasifikacija 10 Socijalna zaštita</t>
  </si>
  <si>
    <t xml:space="preserve">Funkcijska klasifikacija 105 Nezaposlenost</t>
  </si>
  <si>
    <t xml:space="preserve">Funkcijska klasifikacija 109 Aktivnosti socijalne zaštite koje nisu drugdje svrstane</t>
  </si>
  <si>
    <t xml:space="preserve">3. Tablice  B. Račun financiranja:</t>
  </si>
  <si>
    <t xml:space="preserve">3.1. Izvještaj računa financiranja prema ekonomskoj klasifikaciji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53 Izdaci za dionice i udjele u glavnici</t>
  </si>
  <si>
    <t xml:space="preserve">532 Dionice i udjeli u glavnici trgovačkih društava u javnom sektoru</t>
  </si>
  <si>
    <t xml:space="preserve">5321 Dionice i udjeli u glavnici trgovačkih društava u javnom sektoru</t>
  </si>
  <si>
    <t xml:space="preserve">54 Izdaci za otplatu glavnice primljenih kredita i zajmova</t>
  </si>
  <si>
    <t xml:space="preserve">544 Otplata glavnice primljenih kredita i zajmova od kreditnih i ostalih financijskih institucija izvan</t>
  </si>
  <si>
    <t xml:space="preserve">5443 Otplata glavnice primljenih kredita od tuzemnih kreditnih institucija izvan javnog sektora          </t>
  </si>
  <si>
    <t xml:space="preserve"> NETO FINANCIRANJE</t>
  </si>
  <si>
    <t xml:space="preserve">Analitički prikaz ostvarenih prihoda i izdataka uz tablicu 3.1.</t>
  </si>
  <si>
    <t xml:space="preserve">7</t>
  </si>
  <si>
    <t xml:space="preserve">844320 Primljeni krediti od tuzemnih kreditnih institucija izvan javnog sektora - dugoročni                            </t>
  </si>
  <si>
    <t xml:space="preserve"> Dugoročni kredit kod HPB Banke d.d. za financiranje izgradnje i opremanja dječjeg vrtića u Ližnjanu</t>
  </si>
  <si>
    <t xml:space="preserve">532120  Dionice i udjeli u glavnici trgovačkih društava u javnom sektoru</t>
  </si>
  <si>
    <t xml:space="preserve">PREUZETI UDIO U OTPLATI  KREDITA ISTARSKE ŽUPANIJE ZA IGRADNJU ŽCGO KAŠTIJUN</t>
  </si>
  <si>
    <t xml:space="preserve">54432 Otplata glavnice primljenih kredita od tuzemnih kreditnih institucija izvan javnog sektora - dugoroč</t>
  </si>
  <si>
    <t xml:space="preserve">544320 SUFINANCIRANI IZNOS KREDITNE OBVEZE ZA IZGR.OPĆE BOLNICE PULA</t>
  </si>
  <si>
    <t xml:space="preserve">3.2. Izvještaj računa financiranja prema izvorima financiranja</t>
  </si>
  <si>
    <t xml:space="preserve"> UKUPNI PRIMICI</t>
  </si>
  <si>
    <t xml:space="preserve">7. Namjenski primici od zaduživanja</t>
  </si>
  <si>
    <t xml:space="preserve">7.1  Namjenski primici od zaduživanja</t>
  </si>
  <si>
    <t xml:space="preserve"> UKUPNI IZDACI</t>
  </si>
  <si>
    <t xml:space="preserve">1. Opći prihodi i primici</t>
  </si>
  <si>
    <t xml:space="preserve">1.1 Opći prihodi i primici</t>
  </si>
  <si>
    <t xml:space="preserve">4. Pomoći</t>
  </si>
  <si>
    <t xml:space="preserve">4.1 Pomoći</t>
  </si>
  <si>
    <t xml:space="preserve">3. Prihodi za posebne namjene</t>
  </si>
  <si>
    <t xml:space="preserve">3.1 Prihodi za posebne namjene</t>
  </si>
  <si>
    <t xml:space="preserve">Polugodišnji izvještaj o izvršenju proračuna Općine Ližnjan -Lisignano </t>
  </si>
  <si>
    <t xml:space="preserve">II POSEBNI DIO </t>
  </si>
  <si>
    <t xml:space="preserve">A) Izvršenje po organizacijskoj klasifikaciji</t>
  </si>
  <si>
    <t xml:space="preserve">Temeljem članka 15. Pravilnika  daje se Posebni dio - izvještaj po organizacijskoj klasifikaciji </t>
  </si>
  <si>
    <t xml:space="preserve">RGP</t>
  </si>
  <si>
    <t xml:space="preserve">Opis</t>
  </si>
  <si>
    <t xml:space="preserve">Izvorni plan 2023 €</t>
  </si>
  <si>
    <t xml:space="preserve">Tekući plan 2023 €</t>
  </si>
  <si>
    <t xml:space="preserve">Izvršenje 2023 €</t>
  </si>
  <si>
    <t xml:space="preserve">Indeks 3/2</t>
  </si>
  <si>
    <t xml:space="preserve">UKUPNO RASHODI I IZDATCI</t>
  </si>
  <si>
    <t xml:space="preserve">Razdjel</t>
  </si>
  <si>
    <t xml:space="preserve">001</t>
  </si>
  <si>
    <t xml:space="preserve">PREDSTAVNIČKO TIJELO, IZVRŠNO TIJELO I JEDINSTVENI UPRAVNI ODJEL</t>
  </si>
  <si>
    <t xml:space="preserve">Glava</t>
  </si>
  <si>
    <t xml:space="preserve">00101</t>
  </si>
  <si>
    <t xml:space="preserve">JEDINSTVENI UPRAVNI ODJEL</t>
  </si>
  <si>
    <t xml:space="preserve">00102</t>
  </si>
  <si>
    <t xml:space="preserve">IZVRŠNO TIJELO - URED NAČELNIKA</t>
  </si>
  <si>
    <t xml:space="preserve">00103</t>
  </si>
  <si>
    <t xml:space="preserve">PREDSTAVNIČKO TIJELO</t>
  </si>
  <si>
    <t xml:space="preserve">00104</t>
  </si>
  <si>
    <t xml:space="preserve">DRUŠTVENE DJELATNOSTI</t>
  </si>
  <si>
    <t xml:space="preserve">00105</t>
  </si>
  <si>
    <t xml:space="preserve">GOSPODARSTVO I JAVNO ZDRAVSTVO</t>
  </si>
  <si>
    <t xml:space="preserve">00106</t>
  </si>
  <si>
    <t xml:space="preserve">KOMUNALNE DJELATNOSTI</t>
  </si>
  <si>
    <t xml:space="preserve">00107</t>
  </si>
  <si>
    <t xml:space="preserve">VATROGASNE SLUŽBE I CIVILNA ZAŠTITA</t>
  </si>
  <si>
    <t xml:space="preserve">B) Posebni dio -  izvještaj po programskoj klasifikaciji</t>
  </si>
  <si>
    <t xml:space="preserve">Temeljem članka 16. Pravilnika daje se izvršenje po programskoj  klasifikaciji kako slijedi: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PREDSTAVNIČKO TIJELO, IZVRŠNO TIJELO I JEDINSTVENI UPRAVNI ODJEL</t>
  </si>
  <si>
    <t xml:space="preserve">GLAVA 00101 JEDINSTVENI UPRAVNI ODJEL</t>
  </si>
  <si>
    <t xml:space="preserve">Izvor 6. Prihodi od nefinancijske imovine i nadoknade štete s osnova </t>
  </si>
  <si>
    <t xml:space="preserve">0100</t>
  </si>
  <si>
    <t xml:space="preserve">Program: Priprema i donošenje akata iz djelokruga tijela</t>
  </si>
  <si>
    <t xml:space="preserve">A100001</t>
  </si>
  <si>
    <t xml:space="preserve">Aktivnost: Priprema i donošenje akata iz djelokruga  upravnog odjel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K100001</t>
  </si>
  <si>
    <t xml:space="preserve">Kapitalni projekt: Nabava dugotrajne imovine i opremanje uredskih i zajedničkih prostorij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7</t>
  </si>
  <si>
    <t xml:space="preserve">Uređaji, strojevi i oprema za ostale namjene</t>
  </si>
  <si>
    <t xml:space="preserve">4231</t>
  </si>
  <si>
    <t xml:space="preserve">Prijevozna sredstva u cestovnom prometu</t>
  </si>
  <si>
    <t xml:space="preserve">4262</t>
  </si>
  <si>
    <t xml:space="preserve">Ulaganja u računalne programe</t>
  </si>
  <si>
    <t xml:space="preserve">GLAVA 00102 IZVRŠNO TIJELO - URED NAČELNIKA</t>
  </si>
  <si>
    <t xml:space="preserve">1050</t>
  </si>
  <si>
    <t xml:space="preserve">Program: Priprema i donošenja akata iz djelokruga izvršnog tijela</t>
  </si>
  <si>
    <t xml:space="preserve">A105001</t>
  </si>
  <si>
    <t xml:space="preserve">Aktivnost: Redovan rad izvršnog tijela</t>
  </si>
  <si>
    <t xml:space="preserve">A105002</t>
  </si>
  <si>
    <t xml:space="preserve">Aktivnost: Protokol, promidžba i informiranje</t>
  </si>
  <si>
    <t xml:space="preserve">3293</t>
  </si>
  <si>
    <t xml:space="preserve">Reprezentacija</t>
  </si>
  <si>
    <t xml:space="preserve">A105003</t>
  </si>
  <si>
    <t xml:space="preserve">Aktivnost: Proračunska zaliha (pričuva)</t>
  </si>
  <si>
    <t xml:space="preserve">A105004</t>
  </si>
  <si>
    <t xml:space="preserve">Aktivnost: Financiranje programskih sadržaja elektroničkih medija</t>
  </si>
  <si>
    <t xml:space="preserve">GLAVA 00103 PREDSTAVNIČKO TIJELO</t>
  </si>
  <si>
    <t xml:space="preserve">1100</t>
  </si>
  <si>
    <t xml:space="preserve">Program: Priprema i donošenje akata iz djelokruga predstavničkog tijela</t>
  </si>
  <si>
    <t xml:space="preserve">A110001</t>
  </si>
  <si>
    <t xml:space="preserve">Aktivnost: Redovan rad prestavničkog tijela</t>
  </si>
  <si>
    <t xml:space="preserve">3291</t>
  </si>
  <si>
    <t xml:space="preserve">Naknade za rad predstavničkih i izvršnih tijela, povjerenstava i slično</t>
  </si>
  <si>
    <t xml:space="preserve">A110002</t>
  </si>
  <si>
    <t xml:space="preserve">Aktivnost: Provedba izbora </t>
  </si>
  <si>
    <t xml:space="preserve">A110003</t>
  </si>
  <si>
    <t xml:space="preserve">Aktivnost: Svečanost obilježavanja Dana Općine Ližnjan - Lisignano </t>
  </si>
  <si>
    <t xml:space="preserve">A110004</t>
  </si>
  <si>
    <t xml:space="preserve">Aktivnost: Financiranje političkih stranak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10005</t>
  </si>
  <si>
    <t xml:space="preserve">Aktivnost: Savjet mladih Općine Ližnjan - Lisignano</t>
  </si>
  <si>
    <t xml:space="preserve">GLAVA 00104 DRUŠTVENE DJELATNOSTI</t>
  </si>
  <si>
    <t xml:space="preserve">0200</t>
  </si>
  <si>
    <t xml:space="preserve">Program: Predškolski odgoj </t>
  </si>
  <si>
    <t xml:space="preserve">Proračunski korisnik  38315 Dječji vrtići Ližnjan - Lisignano</t>
  </si>
  <si>
    <t xml:space="preserve">3222</t>
  </si>
  <si>
    <t xml:space="preserve">Materijal i sirovine</t>
  </si>
  <si>
    <t xml:space="preserve">4226</t>
  </si>
  <si>
    <t xml:space="preserve">Sportska i glazbena oprema</t>
  </si>
  <si>
    <t xml:space="preserve">3214</t>
  </si>
  <si>
    <t xml:space="preserve">Ostale naknade troškova zaposlenima                                                                 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38</t>
  </si>
  <si>
    <t xml:space="preserve">Računalne usluge</t>
  </si>
  <si>
    <t xml:space="preserve">A200100</t>
  </si>
  <si>
    <t xml:space="preserve">Aktivnost: Sufinanciranje cijene koštanja boravka djece u ostalim vrtićima i financ.dadilja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0250</t>
  </si>
  <si>
    <t xml:space="preserve">Program: Školsko obrazovanje</t>
  </si>
  <si>
    <t xml:space="preserve">A250100</t>
  </si>
  <si>
    <t xml:space="preserve">Aktivnost: Javne potrebe u osnovnom školstv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250200</t>
  </si>
  <si>
    <t xml:space="preserve">Aktivnost: Nagrađivanje izvrsnih učenika srednjih škola i studenata</t>
  </si>
  <si>
    <t xml:space="preserve">3721</t>
  </si>
  <si>
    <t xml:space="preserve">Naknade građanima i kućanstvima u novcu</t>
  </si>
  <si>
    <t xml:space="preserve">0300</t>
  </si>
  <si>
    <t xml:space="preserve">Program: Kultura, tehnička kultura i sport</t>
  </si>
  <si>
    <t xml:space="preserve">A300006</t>
  </si>
  <si>
    <t xml:space="preserve">Aktivnost: Javne potrebe  kulturi</t>
  </si>
  <si>
    <t xml:space="preserve">A300007</t>
  </si>
  <si>
    <t xml:space="preserve">Aktivnost: Javne potrebe u sportu - organizacija sportskih i rekreacijskih aktivnosti</t>
  </si>
  <si>
    <t xml:space="preserve">A300601</t>
  </si>
  <si>
    <t xml:space="preserve">Aktivnost: Javne potrebe u kulturi - organiziranje i sufinanciranje kulturnoumjetničkih manifestacija </t>
  </si>
  <si>
    <t xml:space="preserve">0400</t>
  </si>
  <si>
    <t xml:space="preserve">Program: Socijalna skrb</t>
  </si>
  <si>
    <t xml:space="preserve">A100400</t>
  </si>
  <si>
    <t xml:space="preserve">Aktivnost: Socijalna skrb i novčane pomoći stanovništvu</t>
  </si>
  <si>
    <t xml:space="preserve">A100401</t>
  </si>
  <si>
    <t xml:space="preserve">Aktivnost: Program osiguranja sufinanciranog prijevoza</t>
  </si>
  <si>
    <t xml:space="preserve">A100402</t>
  </si>
  <si>
    <t xml:space="preserve">Aktivnost: Stipendije i školarine</t>
  </si>
  <si>
    <t xml:space="preserve">A100403</t>
  </si>
  <si>
    <t xml:space="preserve">Aktivnost: Mjere socijalne politike u  osnovnoškolskom obrazovanju </t>
  </si>
  <si>
    <t xml:space="preserve">A100404</t>
  </si>
  <si>
    <t xml:space="preserve">Aktivnost: Sufinanciranje programa udruga u  socijalnoj skrbi </t>
  </si>
  <si>
    <t xml:space="preserve">A100406</t>
  </si>
  <si>
    <t xml:space="preserve">Aktivnost: Pomoć u kući na Puljštini (Crveni križ)</t>
  </si>
  <si>
    <t xml:space="preserve">A100408</t>
  </si>
  <si>
    <t xml:space="preserve">Aktivnost: E-učenje o društvenom poduzetništvu, (Učinkoviti ljudski potencijali 2014. – 2020. - Eur.socij.fond)</t>
  </si>
  <si>
    <t xml:space="preserve">A100409</t>
  </si>
  <si>
    <t xml:space="preserve">Aktivnost: Nabava specijalnog vozila za prijevoz osoba s invaliditetom - sporazum Županije, gradova i općina IŽ</t>
  </si>
  <si>
    <t xml:space="preserve">3821</t>
  </si>
  <si>
    <t xml:space="preserve">Kapitalne donacije neprofitnim organizacijama</t>
  </si>
  <si>
    <t xml:space="preserve">0450</t>
  </si>
  <si>
    <t xml:space="preserve">Program: Ostale neprofitne udruge, zajednice i ustanove</t>
  </si>
  <si>
    <t xml:space="preserve">A100009</t>
  </si>
  <si>
    <t xml:space="preserve">Aktivnost: Razvoj civilnog društva - financiranje udruga </t>
  </si>
  <si>
    <t xml:space="preserve">A150010</t>
  </si>
  <si>
    <t xml:space="preserve">Aktivnost: Financiranje udruga - natječaj malih vrijednosti</t>
  </si>
  <si>
    <t xml:space="preserve">A150020</t>
  </si>
  <si>
    <t xml:space="preserve">Aktivnost: Zajednica Talijana Šišan – Comunita`degli Italiani di Sissano </t>
  </si>
  <si>
    <t xml:space="preserve">A150021</t>
  </si>
  <si>
    <t xml:space="preserve">Aktivnost: Promicanje dvojezičnosti i očuvanje talijanskog jezika na području Istarske županije- Sporazum</t>
  </si>
  <si>
    <t xml:space="preserve">3631</t>
  </si>
  <si>
    <t xml:space="preserve">Tekuće pomoći unutar općeg proračuna</t>
  </si>
  <si>
    <t xml:space="preserve">A150030</t>
  </si>
  <si>
    <t xml:space="preserve">Aktivnost: Financiranje rada vjerskih zajednica</t>
  </si>
  <si>
    <t xml:space="preserve">A150040</t>
  </si>
  <si>
    <t xml:space="preserve">Aktivnost: Zaklada za poticanje partnerstva i razvoja civilnog društva</t>
  </si>
  <si>
    <t xml:space="preserve">A150050</t>
  </si>
  <si>
    <t xml:space="preserve">Aktivnost: Potpora za provedbu projekta uređenja dječjeg igrališta u Općini Lanišće</t>
  </si>
  <si>
    <t xml:space="preserve">3632</t>
  </si>
  <si>
    <t xml:space="preserve">Kapitalne pomoći unutar općeg proračuna</t>
  </si>
  <si>
    <t xml:space="preserve">GLAVA 00105 GOSPODARSTVO I JAVNO ZDRAVSTVO</t>
  </si>
  <si>
    <t xml:space="preserve">0350</t>
  </si>
  <si>
    <t xml:space="preserve">Program: Gospodarstvo i javno zdravstvo</t>
  </si>
  <si>
    <t xml:space="preserve">A100010</t>
  </si>
  <si>
    <t xml:space="preserve">Aktivnost: Potpore  javnom prijevozu</t>
  </si>
  <si>
    <t xml:space="preserve">3861</t>
  </si>
  <si>
    <t xml:space="preserve">Kapitalne pomoći kreditnim i ostalim financijskim institucijama te trgovačkim društvima u javnom sek</t>
  </si>
  <si>
    <t xml:space="preserve">A100011</t>
  </si>
  <si>
    <t xml:space="preserve">Aktivnost: Program u poljoprivredi i ribarstvu</t>
  </si>
  <si>
    <t xml:space="preserve">A100012</t>
  </si>
  <si>
    <t xml:space="preserve">Aktivnost: Udio u kreditnoj obvezi za  gradnju i opremanje  Opće Bolnice Pula </t>
  </si>
  <si>
    <t xml:space="preserve">54</t>
  </si>
  <si>
    <t xml:space="preserve">Izdaci za otplatu glavnice primljenih kredita i zajmova</t>
  </si>
  <si>
    <t xml:space="preserve">5443</t>
  </si>
  <si>
    <t xml:space="preserve">Otplata glavnice primljenih kredita od tuzemnih kreditnih institucija izvan javnog sektora          </t>
  </si>
  <si>
    <t xml:space="preserve">A100013</t>
  </si>
  <si>
    <t xml:space="preserve">Aktivnost: Potpore malim i srednjim poduzetnicima, obrtništvu i poljoprivrednicima</t>
  </si>
  <si>
    <t xml:space="preserve">35</t>
  </si>
  <si>
    <t xml:space="preserve">Subvencije</t>
  </si>
  <si>
    <t xml:space="preserve">3523</t>
  </si>
  <si>
    <t xml:space="preserve">Subvencije poljoprivrednicima i obrtnicima</t>
  </si>
  <si>
    <t xml:space="preserve">A100016</t>
  </si>
  <si>
    <t xml:space="preserve">Aktivnost: Zdravstvo</t>
  </si>
  <si>
    <t xml:space="preserve">GLAVA 00106 KOMUNALNE DJELATNOSTI</t>
  </si>
  <si>
    <t xml:space="preserve">0410</t>
  </si>
  <si>
    <t xml:space="preserve">Program: Program održavanja komunalne infrastrukture u Općini Ližnjan-Lisignano</t>
  </si>
  <si>
    <t xml:space="preserve">A410012</t>
  </si>
  <si>
    <t xml:space="preserve">Aktivnost: Održavanje građevina javne odvodnje oborinskih voda</t>
  </si>
  <si>
    <t xml:space="preserve">A410013</t>
  </si>
  <si>
    <t xml:space="preserve">Aktivnost: Održavanje javne rasvjete</t>
  </si>
  <si>
    <t xml:space="preserve">A410014</t>
  </si>
  <si>
    <t xml:space="preserve">Aktivnost: Održavanje nerazvrstanih cesta</t>
  </si>
  <si>
    <t xml:space="preserve">A410015</t>
  </si>
  <si>
    <t xml:space="preserve">Aktivnost: Održavanje čistoće javnih površina</t>
  </si>
  <si>
    <t xml:space="preserve">A410016</t>
  </si>
  <si>
    <t xml:space="preserve">Aktivnost: Održavanje javnih zelenih površina i površina na kojima nije dopušten promet motornim vozilima</t>
  </si>
  <si>
    <t xml:space="preserve">A410017</t>
  </si>
  <si>
    <t xml:space="preserve">Aktivnost: Održavanje građevina, uređaja i predmeta javne namjene</t>
  </si>
  <si>
    <t xml:space="preserve">A410019</t>
  </si>
  <si>
    <t xml:space="preserve">Aktivnost: Održavanje groblja </t>
  </si>
  <si>
    <t xml:space="preserve">4300</t>
  </si>
  <si>
    <t xml:space="preserve">Program: Održavanje zgrada i ostalih objekata </t>
  </si>
  <si>
    <t xml:space="preserve">Aktivnost: Održavanje zgrada i ostalih objekata</t>
  </si>
  <si>
    <t xml:space="preserve">0500</t>
  </si>
  <si>
    <t xml:space="preserve">Program: Gradnja i uređenje ostalih objekata  ( zgrade, poslovni objekti, škole, vrtići) u vlasništvu Općine </t>
  </si>
  <si>
    <t xml:space="preserve">K100028</t>
  </si>
  <si>
    <t xml:space="preserve">Kapitalni projekt: Gradnja i uređenje objekata u vlasništvu Općine Ližnjan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K100030</t>
  </si>
  <si>
    <t xml:space="preserve">Kapitalni projekt: Energetska obnova objekata u vlasništvu Općine Ližnjan</t>
  </si>
  <si>
    <t xml:space="preserve">K100042</t>
  </si>
  <si>
    <t xml:space="preserve">Kapitalni projekt: Usluge pripreme dokumentacije mjera 7; nadzor nad gradnjom -vrtić Ližnjan</t>
  </si>
  <si>
    <t xml:space="preserve">4212</t>
  </si>
  <si>
    <t xml:space="preserve">Poslovni objekti</t>
  </si>
  <si>
    <t xml:space="preserve">K100043</t>
  </si>
  <si>
    <t xml:space="preserve">Kapitalni projekt: Otplata kredita za dječji vrtić u Ližnjanu</t>
  </si>
  <si>
    <t xml:space="preserve">3422</t>
  </si>
  <si>
    <t xml:space="preserve">Kamate za primljene kredite i zajmove od kreditnih i ostalih financijskih institucija u javnom sekto</t>
  </si>
  <si>
    <t xml:space="preserve">K500050</t>
  </si>
  <si>
    <t xml:space="preserve">Kapitalni projekt: Izgradnja i opremanje zgrade dječjeg vrtića u Šišanu-Sissano sa programom na talijanskom jeziku</t>
  </si>
  <si>
    <t xml:space="preserve">K500100</t>
  </si>
  <si>
    <t xml:space="preserve">Kapitalni projekt: Rekonstrukcija stare škole u Jadreškima - objekt društvene namjene</t>
  </si>
  <si>
    <t xml:space="preserve">K500110</t>
  </si>
  <si>
    <t xml:space="preserve">Kapitalni projekt:  Zdravstveno socijalni multifinkcionalni centar u naselju Ližnjan na  K.Č. 1232/9 </t>
  </si>
  <si>
    <t xml:space="preserve">K500120</t>
  </si>
  <si>
    <t xml:space="preserve">Kapitalni projekt: Izgradnja Športsko rekreacijskog centra Šaraja </t>
  </si>
  <si>
    <t xml:space="preserve">0510</t>
  </si>
  <si>
    <t xml:space="preserve">Program: Nerazvrstane ceste</t>
  </si>
  <si>
    <t xml:space="preserve">K000010</t>
  </si>
  <si>
    <t xml:space="preserve">Kapitalni projekt: Izvlaštenje za potrebe izgradnje</t>
  </si>
  <si>
    <t xml:space="preserve">41</t>
  </si>
  <si>
    <t xml:space="preserve">Rashodi za nabavu neproizvedene dugotrajne imovine                                                  </t>
  </si>
  <si>
    <t xml:space="preserve">4111</t>
  </si>
  <si>
    <t xml:space="preserve">Zemljište</t>
  </si>
  <si>
    <t xml:space="preserve">K100020</t>
  </si>
  <si>
    <t xml:space="preserve">Kapitalni projekt: Izgradnja nerazvrstanih cesta </t>
  </si>
  <si>
    <t xml:space="preserve">4213</t>
  </si>
  <si>
    <t xml:space="preserve">Ceste, željeznice i ostali prometni objekti</t>
  </si>
  <si>
    <t xml:space="preserve">K510023</t>
  </si>
  <si>
    <t xml:space="preserve">Kapitalni projekt: Izgradnja nerazvrstanih cesta - Projekt Prometnice do turističkih zona Kuje 2 i Kargadur</t>
  </si>
  <si>
    <t xml:space="preserve">0520</t>
  </si>
  <si>
    <t xml:space="preserve">Program: Javne površine</t>
  </si>
  <si>
    <t xml:space="preserve">K100024</t>
  </si>
  <si>
    <t xml:space="preserve">Kapitalni projekt: Izgradnja i uređenje javnih površina </t>
  </si>
  <si>
    <t xml:space="preserve">4214</t>
  </si>
  <si>
    <t xml:space="preserve">Ostali građevinski objekti</t>
  </si>
  <si>
    <t xml:space="preserve">K520027</t>
  </si>
  <si>
    <t xml:space="preserve">Kapitalni projekt: Izgradnja i uređenje javnih površina - Projekt izgradnje reciklažnog dvorišta </t>
  </si>
  <si>
    <t xml:space="preserve">K520029</t>
  </si>
  <si>
    <t xml:space="preserve">Kapitalni projekt: Uređenje Ribarske staze u uvali Kuje  (EU LAGUR)</t>
  </si>
  <si>
    <t xml:space="preserve">0530</t>
  </si>
  <si>
    <t xml:space="preserve">Program: Groblja</t>
  </si>
  <si>
    <t xml:space="preserve">K100023</t>
  </si>
  <si>
    <t xml:space="preserve">Kapitalni projekt: Izgradnja i dodatna ulaganja na grobljima</t>
  </si>
  <si>
    <t xml:space="preserve">0540</t>
  </si>
  <si>
    <t xml:space="preserve">Program: Javna rasvjeta</t>
  </si>
  <si>
    <t xml:space="preserve">K540022</t>
  </si>
  <si>
    <t xml:space="preserve">Kapitalni projekt: Izgradnja javne rasvjete </t>
  </si>
  <si>
    <t xml:space="preserve">0560</t>
  </si>
  <si>
    <t xml:space="preserve">Program: Građenje druge komunalne infrastrukture</t>
  </si>
  <si>
    <t xml:space="preserve">K100025</t>
  </si>
  <si>
    <t xml:space="preserve">Kapitalni projekt: Izgradnja komunalne i druge infrastrukture</t>
  </si>
  <si>
    <t xml:space="preserve">0600</t>
  </si>
  <si>
    <t xml:space="preserve">Program: Prostorno planiranje i zaštita okoliša</t>
  </si>
  <si>
    <t xml:space="preserve">A100025</t>
  </si>
  <si>
    <t xml:space="preserve">Aktivnost: Prostorno planiranje</t>
  </si>
  <si>
    <t xml:space="preserve">A100026</t>
  </si>
  <si>
    <t xml:space="preserve">Aktivnost: Zaštita okoliša</t>
  </si>
  <si>
    <t xml:space="preserve">53</t>
  </si>
  <si>
    <t xml:space="preserve">Izdaci za dionice i udjele u glavnici</t>
  </si>
  <si>
    <t xml:space="preserve">5321</t>
  </si>
  <si>
    <t xml:space="preserve">Dionice i udjeli u glavnici trgovačkih društava u javnom sektoru</t>
  </si>
  <si>
    <t xml:space="preserve">A600010</t>
  </si>
  <si>
    <t xml:space="preserve">Aktivnost: Raspolaganje poljoprivrednim zemljištem u vlasništvu RH</t>
  </si>
  <si>
    <t xml:space="preserve">A600015</t>
  </si>
  <si>
    <t xml:space="preserve">Aktivnost: Sufinanciranje plaća  osobe za obavljanje poslova ozakonjenja nezakonitih zgrada pri Istarskoj Župan</t>
  </si>
  <si>
    <t xml:space="preserve">GLAVA 00107 VATROGASNE SLUŽBE I CIVILNA ZAŠTITA</t>
  </si>
  <si>
    <t xml:space="preserve">0700</t>
  </si>
  <si>
    <t xml:space="preserve">Program: Zaštita od požara i civilne zaštite</t>
  </si>
  <si>
    <t xml:space="preserve">A700500</t>
  </si>
  <si>
    <t xml:space="preserve">Aktivnost: Dobrovoljna vatrogasna društva </t>
  </si>
  <si>
    <t xml:space="preserve">A700600</t>
  </si>
  <si>
    <t xml:space="preserve">Aktivnost: Javna vatrogasna postrojba Pula</t>
  </si>
  <si>
    <t xml:space="preserve">A700700</t>
  </si>
  <si>
    <t xml:space="preserve">Aktivnost: Civilna zaštita, zaštita i spašav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##\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95.24"/>
    <col collapsed="false" customWidth="true" hidden="false" outlineLevel="0" max="3" min="3" style="0" width="17.12"/>
    <col collapsed="false" customWidth="true" hidden="false" outlineLevel="0" max="4" min="4" style="0" width="17.99"/>
    <col collapsed="false" customWidth="true" hidden="false" outlineLevel="0" max="5" min="5" style="0" width="17.87"/>
    <col collapsed="false" customWidth="true" hidden="false" outlineLevel="0" max="6" min="6" style="0" width="15.74"/>
    <col collapsed="false" customWidth="true" hidden="false" outlineLevel="0" max="8" min="7" style="0" width="10.25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3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4.3" hidden="false" customHeight="false" outlineLevel="0" collapsed="false">
      <c r="A4" s="2" t="s">
        <v>3</v>
      </c>
      <c r="B4" s="3"/>
      <c r="C4" s="4"/>
      <c r="D4" s="5"/>
      <c r="E4" s="5"/>
      <c r="F4" s="5"/>
      <c r="G4" s="3"/>
    </row>
    <row r="5" customFormat="false" ht="14.3" hidden="false" customHeight="false" outlineLevel="0" collapsed="false">
      <c r="A5" s="2" t="s">
        <v>4</v>
      </c>
      <c r="B5" s="2"/>
      <c r="C5" s="4"/>
      <c r="D5" s="3"/>
      <c r="E5" s="3"/>
      <c r="F5" s="3"/>
      <c r="G5" s="5"/>
    </row>
    <row r="6" s="6" customFormat="true" ht="18.55" hidden="false" customHeight="false" outlineLevel="0" collapsed="false">
      <c r="A6" s="2" t="s">
        <v>5</v>
      </c>
      <c r="B6" s="2"/>
      <c r="C6" s="4"/>
      <c r="D6" s="3"/>
      <c r="E6" s="3"/>
      <c r="F6" s="3"/>
      <c r="G6" s="3"/>
    </row>
    <row r="7" customFormat="false" ht="13.55" hidden="false" customHeight="false" outlineLevel="0" collapsed="false">
      <c r="A7" s="2" t="s">
        <v>6</v>
      </c>
      <c r="B7" s="2"/>
      <c r="C7" s="4"/>
      <c r="D7" s="3"/>
      <c r="E7" s="3"/>
      <c r="F7" s="3"/>
      <c r="G7" s="3"/>
    </row>
    <row r="8" customFormat="false" ht="12.8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8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35.3" hidden="false" customHeight="true" outlineLevel="0" collapsed="false">
      <c r="A10" s="9" t="s">
        <v>7</v>
      </c>
      <c r="B10" s="9"/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</row>
    <row r="11" customFormat="false" ht="12.85" hidden="false" customHeight="false" outlineLevel="0" collapsed="false">
      <c r="A11" s="11" t="s">
        <v>14</v>
      </c>
      <c r="B11" s="11"/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9</v>
      </c>
      <c r="H11" s="12" t="s">
        <v>20</v>
      </c>
    </row>
    <row r="12" customFormat="false" ht="12.85" hidden="false" customHeight="false" outlineLevel="0" collapsed="false">
      <c r="A12" s="13" t="s">
        <v>21</v>
      </c>
      <c r="B12" s="13"/>
      <c r="C12" s="14" t="n">
        <v>2879792.43</v>
      </c>
      <c r="D12" s="14" t="n">
        <v>7397883.41</v>
      </c>
      <c r="E12" s="14" t="n">
        <v>7397883.41</v>
      </c>
      <c r="F12" s="14" t="n">
        <v>4703671.45</v>
      </c>
      <c r="G12" s="15" t="n">
        <v>163.33</v>
      </c>
      <c r="H12" s="15" t="n">
        <v>63.58</v>
      </c>
    </row>
    <row r="13" customFormat="false" ht="12.85" hidden="false" customHeight="false" outlineLevel="0" collapsed="false">
      <c r="A13" s="13" t="s">
        <v>22</v>
      </c>
      <c r="B13" s="13"/>
      <c r="C13" s="14" t="n">
        <v>971.53</v>
      </c>
      <c r="D13" s="14" t="n">
        <v>174265.04</v>
      </c>
      <c r="E13" s="14" t="n">
        <v>174265.04</v>
      </c>
      <c r="F13" s="14" t="n">
        <v>147006</v>
      </c>
      <c r="G13" s="15" t="n">
        <v>15131.39</v>
      </c>
      <c r="H13" s="15" t="n">
        <v>84.36</v>
      </c>
    </row>
    <row r="14" customFormat="false" ht="12.85" hidden="false" customHeight="false" outlineLevel="0" collapsed="false">
      <c r="A14" s="16" t="s">
        <v>23</v>
      </c>
      <c r="B14" s="16"/>
      <c r="C14" s="17" t="n">
        <v>2880763.96</v>
      </c>
      <c r="D14" s="17" t="n">
        <v>7572148.45</v>
      </c>
      <c r="E14" s="17" t="n">
        <v>7572148.45</v>
      </c>
      <c r="F14" s="17" t="n">
        <v>4850677.45</v>
      </c>
      <c r="G14" s="18" t="n">
        <v>168.38</v>
      </c>
      <c r="H14" s="18" t="n">
        <v>64.06</v>
      </c>
    </row>
    <row r="15" customFormat="false" ht="12.85" hidden="false" customHeight="false" outlineLevel="0" collapsed="false">
      <c r="A15" s="13" t="s">
        <v>24</v>
      </c>
      <c r="B15" s="13"/>
      <c r="C15" s="14" t="n">
        <v>2181716.53</v>
      </c>
      <c r="D15" s="14" t="n">
        <v>3067560.5</v>
      </c>
      <c r="E15" s="14" t="n">
        <v>3072660.5</v>
      </c>
      <c r="F15" s="14" t="n">
        <v>2557562.83</v>
      </c>
      <c r="G15" s="15" t="n">
        <v>117.23</v>
      </c>
      <c r="H15" s="15" t="n">
        <v>83.24</v>
      </c>
    </row>
    <row r="16" customFormat="false" ht="12.85" hidden="false" customHeight="false" outlineLevel="0" collapsed="false">
      <c r="A16" s="13" t="s">
        <v>25</v>
      </c>
      <c r="B16" s="13"/>
      <c r="C16" s="14" t="n">
        <v>463355.34</v>
      </c>
      <c r="D16" s="14" t="n">
        <v>5512500.42</v>
      </c>
      <c r="E16" s="14" t="n">
        <v>5507400.42</v>
      </c>
      <c r="F16" s="14" t="n">
        <v>1184336.1</v>
      </c>
      <c r="G16" s="15" t="n">
        <v>255.6</v>
      </c>
      <c r="H16" s="15" t="n">
        <v>21.5</v>
      </c>
    </row>
    <row r="17" customFormat="false" ht="12.85" hidden="false" customHeight="false" outlineLevel="0" collapsed="false">
      <c r="A17" s="16" t="s">
        <v>26</v>
      </c>
      <c r="B17" s="16"/>
      <c r="C17" s="17" t="n">
        <v>2645071.87</v>
      </c>
      <c r="D17" s="17" t="n">
        <v>8580060.92</v>
      </c>
      <c r="E17" s="17" t="n">
        <v>8580060.92</v>
      </c>
      <c r="F17" s="17" t="n">
        <v>3741898.93</v>
      </c>
      <c r="G17" s="18" t="n">
        <v>141.47</v>
      </c>
      <c r="H17" s="18" t="n">
        <v>43.61</v>
      </c>
    </row>
    <row r="18" customFormat="false" ht="12.85" hidden="false" customHeight="false" outlineLevel="0" collapsed="false">
      <c r="A18" s="13" t="s">
        <v>27</v>
      </c>
      <c r="B18" s="13"/>
      <c r="C18" s="14" t="n">
        <v>235692.09</v>
      </c>
      <c r="D18" s="14" t="n">
        <v>-1007912.47</v>
      </c>
      <c r="E18" s="14" t="n">
        <v>-1007912.47</v>
      </c>
      <c r="F18" s="14" t="n">
        <v>1108778.52</v>
      </c>
      <c r="G18" s="15" t="n">
        <v>470.44</v>
      </c>
      <c r="H18" s="15" t="n">
        <v>-110.01</v>
      </c>
    </row>
    <row r="19" customFormat="false" ht="12.85" hidden="false" customHeight="false" outlineLevel="0" collapsed="false">
      <c r="A19" s="19"/>
      <c r="C19" s="14"/>
      <c r="D19" s="14"/>
      <c r="E19" s="14"/>
      <c r="F19" s="14"/>
      <c r="G19" s="15"/>
      <c r="H19" s="15"/>
    </row>
    <row r="20" customFormat="false" ht="12.85" hidden="false" customHeight="false" outlineLevel="0" collapsed="false">
      <c r="A20" s="11" t="s">
        <v>28</v>
      </c>
      <c r="B20" s="11"/>
      <c r="C20" s="20"/>
      <c r="D20" s="20"/>
      <c r="E20" s="20"/>
      <c r="F20" s="20"/>
      <c r="G20" s="20"/>
      <c r="H20" s="20"/>
    </row>
    <row r="21" customFormat="false" ht="12.85" hidden="false" customHeight="false" outlineLevel="0" collapsed="false">
      <c r="A21" s="13" t="s">
        <v>29</v>
      </c>
      <c r="B21" s="13"/>
      <c r="C21" s="14" t="n">
        <v>5617.23</v>
      </c>
      <c r="D21" s="14" t="n">
        <v>0</v>
      </c>
      <c r="E21" s="14" t="n">
        <v>0</v>
      </c>
      <c r="F21" s="14" t="n">
        <v>0</v>
      </c>
      <c r="G21" s="15" t="n">
        <v>0</v>
      </c>
      <c r="H21" s="15" t="n">
        <v>0</v>
      </c>
    </row>
    <row r="22" customFormat="false" ht="12.85" hidden="false" customHeight="false" outlineLevel="0" collapsed="false">
      <c r="A22" s="13" t="s">
        <v>30</v>
      </c>
      <c r="B22" s="13"/>
      <c r="C22" s="14" t="n">
        <v>13243.1</v>
      </c>
      <c r="D22" s="14" t="n">
        <v>1154594.36</v>
      </c>
      <c r="E22" s="14" t="n">
        <v>1154594.36</v>
      </c>
      <c r="F22" s="14" t="n">
        <v>13129.13</v>
      </c>
      <c r="G22" s="15" t="n">
        <v>99.14</v>
      </c>
      <c r="H22" s="15" t="n">
        <v>1.14</v>
      </c>
    </row>
    <row r="23" customFormat="false" ht="12.85" hidden="false" customHeight="false" outlineLevel="0" collapsed="false">
      <c r="A23" s="16" t="s">
        <v>31</v>
      </c>
      <c r="B23" s="16"/>
      <c r="C23" s="17" t="n">
        <v>-7625.87</v>
      </c>
      <c r="D23" s="17" t="n">
        <v>-1154594.36</v>
      </c>
      <c r="E23" s="17" t="n">
        <v>-1154594.36</v>
      </c>
      <c r="F23" s="17" t="n">
        <v>-13129.13</v>
      </c>
      <c r="G23" s="18" t="n">
        <v>172.17</v>
      </c>
      <c r="H23" s="18" t="n">
        <v>1.14</v>
      </c>
    </row>
    <row r="24" customFormat="false" ht="12.85" hidden="false" customHeight="false" outlineLevel="0" collapsed="false">
      <c r="A24" s="21"/>
      <c r="B24" s="22"/>
      <c r="C24" s="23"/>
      <c r="D24" s="23"/>
      <c r="E24" s="23"/>
      <c r="F24" s="23"/>
      <c r="G24" s="24"/>
      <c r="H24" s="24"/>
    </row>
    <row r="25" customFormat="false" ht="12.85" hidden="false" customHeight="false" outlineLevel="0" collapsed="false">
      <c r="A25" s="20" t="s">
        <v>32</v>
      </c>
      <c r="B25" s="25"/>
      <c r="C25" s="25"/>
      <c r="D25" s="25"/>
      <c r="E25" s="25"/>
      <c r="F25" s="26"/>
      <c r="G25" s="26"/>
      <c r="H25" s="27"/>
    </row>
    <row r="26" s="19" customFormat="true" ht="12.85" hidden="false" customHeight="false" outlineLevel="0" collapsed="false">
      <c r="A26" s="13" t="s">
        <v>33</v>
      </c>
      <c r="B26" s="13"/>
      <c r="C26" s="14" t="n">
        <f aca="false">1931718.94+12.59</f>
        <v>1931731.53</v>
      </c>
      <c r="D26" s="14" t="n">
        <v>0</v>
      </c>
      <c r="E26" s="14" t="n">
        <v>0</v>
      </c>
      <c r="F26" s="14" t="n">
        <v>2159797.75</v>
      </c>
      <c r="G26" s="15"/>
      <c r="H26" s="15"/>
    </row>
    <row r="27" customFormat="false" ht="12.85" hidden="false" customHeight="false" outlineLevel="0" collapsed="false">
      <c r="A27" s="19"/>
      <c r="B27" s="28" t="s">
        <v>34</v>
      </c>
      <c r="C27" s="29"/>
      <c r="D27" s="29" t="n">
        <v>2164114.83</v>
      </c>
      <c r="E27" s="29" t="n">
        <v>2164114.83</v>
      </c>
      <c r="F27" s="29"/>
      <c r="G27" s="15"/>
      <c r="H27" s="15"/>
    </row>
    <row r="28" customFormat="false" ht="12.85" hidden="false" customHeight="false" outlineLevel="0" collapsed="false">
      <c r="A28" s="19"/>
      <c r="B28" s="30" t="s">
        <v>35</v>
      </c>
      <c r="C28" s="29"/>
      <c r="D28" s="29"/>
      <c r="E28" s="29"/>
      <c r="F28" s="14" t="n">
        <v>-6.7</v>
      </c>
      <c r="G28" s="15"/>
      <c r="H28" s="15"/>
    </row>
    <row r="29" customFormat="false" ht="25.7" hidden="false" customHeight="false" outlineLevel="0" collapsed="false">
      <c r="A29" s="19"/>
      <c r="B29" s="31" t="s">
        <v>36</v>
      </c>
      <c r="C29" s="29"/>
      <c r="D29" s="29" t="n">
        <v>-1608</v>
      </c>
      <c r="E29" s="29" t="n">
        <v>-1608</v>
      </c>
      <c r="F29" s="29"/>
      <c r="G29" s="15"/>
      <c r="H29" s="15"/>
    </row>
    <row r="30" customFormat="false" ht="25.7" hidden="false" customHeight="false" outlineLevel="0" collapsed="false">
      <c r="A30" s="19"/>
      <c r="B30" s="32" t="s">
        <v>37</v>
      </c>
      <c r="C30" s="29"/>
      <c r="D30" s="29"/>
      <c r="E30" s="29"/>
      <c r="F30" s="29"/>
      <c r="G30" s="15"/>
      <c r="H30" s="15"/>
    </row>
    <row r="31" customFormat="false" ht="33" hidden="false" customHeight="true" outlineLevel="0" collapsed="false">
      <c r="A31" s="33" t="s">
        <v>38</v>
      </c>
      <c r="B31" s="33"/>
      <c r="C31" s="34" t="n">
        <v>2159797.75</v>
      </c>
      <c r="D31" s="34" t="n">
        <v>0</v>
      </c>
      <c r="E31" s="34" t="n">
        <v>0</v>
      </c>
      <c r="F31" s="34" t="n">
        <f aca="false">F18+F23+F26+F28</f>
        <v>3255440.44</v>
      </c>
      <c r="G31" s="35"/>
      <c r="H31" s="35"/>
    </row>
    <row r="32" customFormat="false" ht="12.85" hidden="false" customHeight="false" outlineLevel="0" collapsed="false">
      <c r="A32" s="13"/>
      <c r="B32" s="13"/>
    </row>
    <row r="33" customFormat="false" ht="12.85" hidden="false" customHeight="false" outlineLevel="0" collapsed="false">
      <c r="A33" s="36" t="s">
        <v>39</v>
      </c>
      <c r="B33" s="32"/>
      <c r="C33" s="37"/>
    </row>
    <row r="34" customFormat="false" ht="13.55" hidden="false" customHeight="false" outlineLevel="0" collapsed="false">
      <c r="B34" s="38"/>
      <c r="C34" s="39"/>
      <c r="D34" s="39"/>
      <c r="E34" s="39"/>
      <c r="F34" s="39"/>
    </row>
    <row r="35" customFormat="false" ht="13.55" hidden="false" customHeight="false" outlineLevel="0" collapsed="false">
      <c r="B35" s="32"/>
      <c r="C35" s="30"/>
      <c r="D35" s="30"/>
      <c r="E35" s="39"/>
      <c r="F35" s="39"/>
    </row>
  </sheetData>
  <mergeCells count="21">
    <mergeCell ref="A1:H1"/>
    <mergeCell ref="A2:H2"/>
    <mergeCell ref="A3:H3"/>
    <mergeCell ref="A8: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3:B23"/>
    <mergeCell ref="A26:B26"/>
    <mergeCell ref="A31:B3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5.99"/>
    <col collapsed="false" customWidth="true" hidden="false" outlineLevel="0" max="3" min="3" style="0" width="18.74"/>
    <col collapsed="false" customWidth="true" hidden="false" outlineLevel="0" max="4" min="4" style="0" width="18.61"/>
    <col collapsed="false" customWidth="true" hidden="false" outlineLevel="0" max="5" min="5" style="0" width="15.99"/>
    <col collapsed="false" customWidth="true" hidden="false" outlineLevel="0" max="6" min="6" style="0" width="10.61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3" hidden="false" customHeight="false" outlineLevel="0" collapsed="false">
      <c r="A3" s="40" t="s">
        <v>40</v>
      </c>
      <c r="B3" s="3"/>
      <c r="C3" s="3"/>
      <c r="D3" s="3"/>
      <c r="E3" s="3"/>
      <c r="F3" s="3"/>
      <c r="G3" s="3"/>
    </row>
    <row r="4" customFormat="false" ht="14.3" hidden="false" customHeight="false" outlineLevel="0" collapsed="false">
      <c r="A4" s="40" t="s">
        <v>41</v>
      </c>
      <c r="B4" s="3"/>
      <c r="C4" s="3"/>
      <c r="D4" s="3"/>
      <c r="E4" s="3"/>
      <c r="F4" s="3"/>
      <c r="G4" s="3"/>
    </row>
    <row r="7" customFormat="false" ht="12.85" hidden="false" customHeight="false" outlineLevel="0" collapsed="false">
      <c r="A7" s="41"/>
      <c r="B7" s="41"/>
      <c r="C7" s="41"/>
      <c r="D7" s="42"/>
      <c r="E7" s="42"/>
      <c r="F7" s="42"/>
      <c r="G7" s="42"/>
    </row>
    <row r="8" customFormat="false" ht="25.7" hidden="false" customHeight="false" outlineLevel="0" collapsed="false">
      <c r="A8" s="10" t="s">
        <v>42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</row>
    <row r="9" customFormat="false" ht="12.85" hidden="false" customHeight="false" outlineLevel="0" collapsed="false">
      <c r="A9" s="20" t="s">
        <v>14</v>
      </c>
      <c r="B9" s="12" t="s">
        <v>15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20</v>
      </c>
    </row>
    <row r="10" customFormat="false" ht="12.85" hidden="false" customHeight="false" outlineLevel="0" collapsed="false">
      <c r="A10" s="43" t="s">
        <v>21</v>
      </c>
      <c r="B10" s="44" t="n">
        <v>2879792.43</v>
      </c>
      <c r="C10" s="44" t="n">
        <v>7397883.41</v>
      </c>
      <c r="D10" s="44" t="n">
        <v>7397883.41</v>
      </c>
      <c r="E10" s="44" t="n">
        <v>4703671.45</v>
      </c>
      <c r="F10" s="45" t="n">
        <v>163.33</v>
      </c>
      <c r="G10" s="45" t="n">
        <v>63.58</v>
      </c>
    </row>
    <row r="11" customFormat="false" ht="12.85" hidden="false" customHeight="false" outlineLevel="0" collapsed="false">
      <c r="A11" s="19" t="s">
        <v>43</v>
      </c>
      <c r="B11" s="14" t="n">
        <v>2085743.44</v>
      </c>
      <c r="C11" s="14" t="n">
        <v>2733846.04</v>
      </c>
      <c r="D11" s="14" t="n">
        <v>2733846.04</v>
      </c>
      <c r="E11" s="14" t="n">
        <v>3111333.05</v>
      </c>
      <c r="F11" s="15" t="n">
        <v>149.17</v>
      </c>
      <c r="G11" s="15" t="n">
        <v>113.81</v>
      </c>
    </row>
    <row r="12" customFormat="false" ht="12.85" hidden="false" customHeight="false" outlineLevel="0" collapsed="false">
      <c r="A12" s="0" t="s">
        <v>44</v>
      </c>
      <c r="B12" s="46" t="n">
        <v>1512838.61</v>
      </c>
      <c r="C12" s="46"/>
      <c r="D12" s="46"/>
      <c r="E12" s="46" t="n">
        <v>2108948.67</v>
      </c>
      <c r="F12" s="47" t="n">
        <v>139.4</v>
      </c>
      <c r="G12" s="47" t="n">
        <v>0</v>
      </c>
    </row>
    <row r="13" customFormat="false" ht="12.85" hidden="false" customHeight="false" outlineLevel="0" collapsed="false">
      <c r="A13" s="0" t="s">
        <v>45</v>
      </c>
      <c r="B13" s="46" t="n">
        <v>1609859.67</v>
      </c>
      <c r="C13" s="46"/>
      <c r="D13" s="46"/>
      <c r="E13" s="46" t="n">
        <v>2230223.47</v>
      </c>
      <c r="F13" s="47" t="n">
        <v>138.54</v>
      </c>
      <c r="G13" s="47" t="n">
        <v>0</v>
      </c>
    </row>
    <row r="14" customFormat="false" ht="12.85" hidden="false" customHeight="false" outlineLevel="0" collapsed="false">
      <c r="A14" s="0" t="s">
        <v>46</v>
      </c>
      <c r="B14" s="46" t="n">
        <v>59436.57</v>
      </c>
      <c r="C14" s="46"/>
      <c r="D14" s="46"/>
      <c r="E14" s="46" t="n">
        <v>63501.33</v>
      </c>
      <c r="F14" s="47" t="n">
        <v>106.84</v>
      </c>
      <c r="G14" s="47" t="n">
        <v>0</v>
      </c>
    </row>
    <row r="15" customFormat="false" ht="12.85" hidden="false" customHeight="false" outlineLevel="0" collapsed="false">
      <c r="A15" s="0" t="s">
        <v>47</v>
      </c>
      <c r="B15" s="46" t="n">
        <v>-156457.62</v>
      </c>
      <c r="C15" s="46"/>
      <c r="D15" s="46"/>
      <c r="E15" s="46" t="n">
        <v>-184776.13</v>
      </c>
      <c r="F15" s="47" t="n">
        <v>118.1</v>
      </c>
      <c r="G15" s="47" t="n">
        <v>0</v>
      </c>
    </row>
    <row r="16" customFormat="false" ht="12.85" hidden="false" customHeight="false" outlineLevel="0" collapsed="false">
      <c r="A16" s="0" t="s">
        <v>48</v>
      </c>
      <c r="B16" s="46" t="n">
        <v>541990.4</v>
      </c>
      <c r="C16" s="46"/>
      <c r="D16" s="46"/>
      <c r="E16" s="46" t="n">
        <v>970992.85</v>
      </c>
      <c r="F16" s="47" t="n">
        <v>179.15</v>
      </c>
      <c r="G16" s="47" t="n">
        <v>0</v>
      </c>
    </row>
    <row r="17" customFormat="false" ht="12.85" hidden="false" customHeight="false" outlineLevel="0" collapsed="false">
      <c r="A17" s="0" t="s">
        <v>49</v>
      </c>
      <c r="B17" s="46" t="n">
        <v>65917.07</v>
      </c>
      <c r="C17" s="46"/>
      <c r="D17" s="46"/>
      <c r="E17" s="46" t="n">
        <v>65362.35</v>
      </c>
      <c r="F17" s="47" t="n">
        <v>99.16</v>
      </c>
      <c r="G17" s="47" t="n">
        <v>0</v>
      </c>
    </row>
    <row r="18" customFormat="false" ht="12.85" hidden="false" customHeight="false" outlineLevel="0" collapsed="false">
      <c r="A18" s="0" t="s">
        <v>50</v>
      </c>
      <c r="B18" s="46" t="n">
        <v>476073.33</v>
      </c>
      <c r="C18" s="46"/>
      <c r="D18" s="46"/>
      <c r="E18" s="46" t="n">
        <v>905630.5</v>
      </c>
      <c r="F18" s="47" t="n">
        <v>190.23</v>
      </c>
      <c r="G18" s="47" t="n">
        <v>0</v>
      </c>
    </row>
    <row r="19" customFormat="false" ht="12.85" hidden="false" customHeight="false" outlineLevel="0" collapsed="false">
      <c r="A19" s="0" t="s">
        <v>51</v>
      </c>
      <c r="B19" s="46" t="n">
        <v>30914.42</v>
      </c>
      <c r="C19" s="46"/>
      <c r="D19" s="46"/>
      <c r="E19" s="46" t="n">
        <v>31391.53</v>
      </c>
      <c r="F19" s="47" t="n">
        <v>101.54</v>
      </c>
      <c r="G19" s="47" t="n">
        <v>0</v>
      </c>
    </row>
    <row r="20" customFormat="false" ht="12.85" hidden="false" customHeight="false" outlineLevel="0" collapsed="false">
      <c r="A20" s="0" t="s">
        <v>52</v>
      </c>
      <c r="B20" s="46" t="n">
        <v>30806.12</v>
      </c>
      <c r="C20" s="46"/>
      <c r="D20" s="46"/>
      <c r="E20" s="46" t="n">
        <v>31387.76</v>
      </c>
      <c r="F20" s="47" t="n">
        <v>101.89</v>
      </c>
      <c r="G20" s="47" t="n">
        <v>0</v>
      </c>
    </row>
    <row r="21" customFormat="false" ht="12.85" hidden="false" customHeight="false" outlineLevel="0" collapsed="false">
      <c r="A21" s="0" t="s">
        <v>53</v>
      </c>
      <c r="B21" s="46" t="n">
        <v>108.31</v>
      </c>
      <c r="C21" s="46"/>
      <c r="D21" s="46"/>
      <c r="E21" s="46" t="n">
        <v>3.77</v>
      </c>
      <c r="F21" s="47" t="n">
        <v>3.48</v>
      </c>
      <c r="G21" s="47" t="n">
        <v>0</v>
      </c>
    </row>
    <row r="22" customFormat="false" ht="12.85" hidden="false" customHeight="false" outlineLevel="0" collapsed="false">
      <c r="A22" s="19" t="s">
        <v>54</v>
      </c>
      <c r="B22" s="14" t="n">
        <v>37348.55</v>
      </c>
      <c r="C22" s="14" t="n">
        <v>2905315.85</v>
      </c>
      <c r="D22" s="14" t="n">
        <v>2905315.85</v>
      </c>
      <c r="E22" s="14" t="n">
        <v>31354.03</v>
      </c>
      <c r="F22" s="15" t="n">
        <v>83.95</v>
      </c>
      <c r="G22" s="15" t="n">
        <v>1.08</v>
      </c>
    </row>
    <row r="23" customFormat="false" ht="12.85" hidden="false" customHeight="false" outlineLevel="0" collapsed="false">
      <c r="A23" s="0" t="s">
        <v>55</v>
      </c>
      <c r="B23" s="46"/>
      <c r="C23" s="46"/>
      <c r="D23" s="46"/>
      <c r="E23" s="46" t="n">
        <v>6547.48</v>
      </c>
      <c r="F23" s="47" t="n">
        <v>0</v>
      </c>
      <c r="G23" s="47" t="n">
        <v>0</v>
      </c>
    </row>
    <row r="24" customFormat="false" ht="12.85" hidden="false" customHeight="false" outlineLevel="0" collapsed="false">
      <c r="A24" s="0" t="s">
        <v>56</v>
      </c>
      <c r="B24" s="46"/>
      <c r="C24" s="46"/>
      <c r="D24" s="46"/>
      <c r="E24" s="46" t="n">
        <v>4947.48</v>
      </c>
      <c r="F24" s="47" t="n">
        <v>0</v>
      </c>
      <c r="G24" s="47" t="n">
        <v>0</v>
      </c>
    </row>
    <row r="25" customFormat="false" ht="12.85" hidden="false" customHeight="false" outlineLevel="0" collapsed="false">
      <c r="A25" s="0" t="s">
        <v>57</v>
      </c>
      <c r="B25" s="46"/>
      <c r="C25" s="46"/>
      <c r="D25" s="46"/>
      <c r="E25" s="46" t="n">
        <v>1600</v>
      </c>
      <c r="F25" s="47" t="n">
        <v>0</v>
      </c>
      <c r="G25" s="47" t="n">
        <v>0</v>
      </c>
    </row>
    <row r="26" customFormat="false" ht="12.85" hidden="false" customHeight="false" outlineLevel="0" collapsed="false">
      <c r="A26" s="0" t="s">
        <v>58</v>
      </c>
      <c r="B26" s="46" t="n">
        <v>28915.99</v>
      </c>
      <c r="C26" s="46"/>
      <c r="D26" s="46"/>
      <c r="E26" s="46" t="n">
        <v>24201.75</v>
      </c>
      <c r="F26" s="47" t="n">
        <v>83.7</v>
      </c>
      <c r="G26" s="47" t="n">
        <v>0</v>
      </c>
    </row>
    <row r="27" customFormat="false" ht="12.85" hidden="false" customHeight="false" outlineLevel="0" collapsed="false">
      <c r="A27" s="0" t="s">
        <v>59</v>
      </c>
      <c r="B27" s="46" t="n">
        <v>28915.99</v>
      </c>
      <c r="C27" s="46"/>
      <c r="D27" s="46"/>
      <c r="E27" s="46" t="n">
        <v>24201.75</v>
      </c>
      <c r="F27" s="47" t="n">
        <v>83.7</v>
      </c>
      <c r="G27" s="47" t="n">
        <v>0</v>
      </c>
    </row>
    <row r="28" customFormat="false" ht="12.85" hidden="false" customHeight="false" outlineLevel="0" collapsed="false">
      <c r="A28" s="0" t="s">
        <v>60</v>
      </c>
      <c r="B28" s="46" t="n">
        <v>684.85</v>
      </c>
      <c r="C28" s="46"/>
      <c r="D28" s="46"/>
      <c r="E28" s="46" t="n">
        <v>604.8</v>
      </c>
      <c r="F28" s="47" t="n">
        <v>88.31</v>
      </c>
      <c r="G28" s="47" t="n">
        <v>0</v>
      </c>
    </row>
    <row r="29" customFormat="false" ht="12.85" hidden="false" customHeight="false" outlineLevel="0" collapsed="false">
      <c r="A29" s="0" t="s">
        <v>61</v>
      </c>
      <c r="B29" s="46" t="n">
        <v>684.85</v>
      </c>
      <c r="C29" s="46"/>
      <c r="D29" s="46"/>
      <c r="E29" s="46" t="n">
        <v>604.8</v>
      </c>
      <c r="F29" s="47" t="n">
        <v>88.31</v>
      </c>
      <c r="G29" s="47" t="n">
        <v>0</v>
      </c>
    </row>
    <row r="30" customFormat="false" ht="12.85" hidden="false" customHeight="false" outlineLevel="0" collapsed="false">
      <c r="A30" s="0" t="s">
        <v>62</v>
      </c>
      <c r="B30" s="46" t="n">
        <v>7747.71</v>
      </c>
      <c r="C30" s="46"/>
      <c r="D30" s="46"/>
      <c r="E30" s="46"/>
      <c r="F30" s="47" t="n">
        <v>0</v>
      </c>
      <c r="G30" s="47" t="n">
        <v>0</v>
      </c>
    </row>
    <row r="31" customFormat="false" ht="12.85" hidden="false" customHeight="false" outlineLevel="0" collapsed="false">
      <c r="A31" s="0" t="s">
        <v>63</v>
      </c>
      <c r="B31" s="46" t="n">
        <v>5669.63</v>
      </c>
      <c r="C31" s="46"/>
      <c r="D31" s="46"/>
      <c r="E31" s="46"/>
      <c r="F31" s="47" t="n">
        <v>0</v>
      </c>
      <c r="G31" s="47" t="n">
        <v>0</v>
      </c>
    </row>
    <row r="32" customFormat="false" ht="12.85" hidden="false" customHeight="false" outlineLevel="0" collapsed="false">
      <c r="A32" s="0" t="s">
        <v>64</v>
      </c>
      <c r="B32" s="46" t="n">
        <v>2078.08</v>
      </c>
      <c r="C32" s="46"/>
      <c r="D32" s="46"/>
      <c r="E32" s="46"/>
      <c r="F32" s="47" t="n">
        <v>0</v>
      </c>
      <c r="G32" s="47" t="n">
        <v>0</v>
      </c>
    </row>
    <row r="33" customFormat="false" ht="12.85" hidden="false" customHeight="false" outlineLevel="0" collapsed="false">
      <c r="A33" s="19" t="s">
        <v>65</v>
      </c>
      <c r="B33" s="14" t="n">
        <v>51334.43</v>
      </c>
      <c r="C33" s="14" t="n">
        <v>56903.33</v>
      </c>
      <c r="D33" s="14" t="n">
        <v>56903.33</v>
      </c>
      <c r="E33" s="14" t="n">
        <v>69183.2</v>
      </c>
      <c r="F33" s="15" t="n">
        <v>134.77</v>
      </c>
      <c r="G33" s="15" t="n">
        <v>121.58</v>
      </c>
    </row>
    <row r="34" customFormat="false" ht="12.85" hidden="false" customHeight="false" outlineLevel="0" collapsed="false">
      <c r="A34" s="0" t="s">
        <v>66</v>
      </c>
      <c r="B34" s="46" t="n">
        <v>1584.88</v>
      </c>
      <c r="C34" s="46"/>
      <c r="D34" s="46"/>
      <c r="E34" s="46" t="n">
        <v>18681.43</v>
      </c>
      <c r="F34" s="47" t="n">
        <v>1178.73</v>
      </c>
      <c r="G34" s="47" t="n">
        <v>0</v>
      </c>
    </row>
    <row r="35" customFormat="false" ht="12.85" hidden="false" customHeight="false" outlineLevel="0" collapsed="false">
      <c r="A35" s="0" t="s">
        <v>67</v>
      </c>
      <c r="B35" s="46" t="n">
        <v>23.77</v>
      </c>
      <c r="C35" s="46"/>
      <c r="D35" s="46"/>
      <c r="E35" s="46" t="n">
        <v>11491.43</v>
      </c>
      <c r="F35" s="47" t="n">
        <v>48344.26</v>
      </c>
      <c r="G35" s="47" t="n">
        <v>0</v>
      </c>
    </row>
    <row r="36" customFormat="false" ht="12.85" hidden="false" customHeight="false" outlineLevel="0" collapsed="false">
      <c r="A36" s="0" t="s">
        <v>68</v>
      </c>
      <c r="B36" s="46" t="n">
        <v>1561.11</v>
      </c>
      <c r="C36" s="46"/>
      <c r="D36" s="46"/>
      <c r="E36" s="46" t="n">
        <v>7190</v>
      </c>
      <c r="F36" s="47" t="n">
        <v>460.57</v>
      </c>
      <c r="G36" s="47" t="n">
        <v>0</v>
      </c>
    </row>
    <row r="37" customFormat="false" ht="12.85" hidden="false" customHeight="false" outlineLevel="0" collapsed="false">
      <c r="A37" s="0" t="s">
        <v>69</v>
      </c>
      <c r="B37" s="46" t="n">
        <v>49749.55</v>
      </c>
      <c r="C37" s="46"/>
      <c r="D37" s="46"/>
      <c r="E37" s="46" t="n">
        <v>50501.77</v>
      </c>
      <c r="F37" s="47" t="n">
        <v>101.51</v>
      </c>
      <c r="G37" s="47" t="n">
        <v>0</v>
      </c>
    </row>
    <row r="38" customFormat="false" ht="12.85" hidden="false" customHeight="false" outlineLevel="0" collapsed="false">
      <c r="A38" s="0" t="s">
        <v>70</v>
      </c>
      <c r="B38" s="46" t="n">
        <v>744.98</v>
      </c>
      <c r="C38" s="46"/>
      <c r="D38" s="46"/>
      <c r="E38" s="46" t="n">
        <v>83.67</v>
      </c>
      <c r="F38" s="47" t="n">
        <v>11.23</v>
      </c>
      <c r="G38" s="47" t="n">
        <v>0</v>
      </c>
    </row>
    <row r="39" customFormat="false" ht="12.85" hidden="false" customHeight="false" outlineLevel="0" collapsed="false">
      <c r="A39" s="0" t="s">
        <v>71</v>
      </c>
      <c r="B39" s="46" t="n">
        <v>38714.58</v>
      </c>
      <c r="C39" s="46"/>
      <c r="D39" s="46"/>
      <c r="E39" s="46" t="n">
        <v>34250.9</v>
      </c>
      <c r="F39" s="47" t="n">
        <v>88.47</v>
      </c>
      <c r="G39" s="47" t="n">
        <v>0</v>
      </c>
    </row>
    <row r="40" customFormat="false" ht="12.85" hidden="false" customHeight="false" outlineLevel="0" collapsed="false">
      <c r="A40" s="0" t="s">
        <v>72</v>
      </c>
      <c r="B40" s="46" t="n">
        <v>2296.96</v>
      </c>
      <c r="C40" s="46"/>
      <c r="D40" s="46"/>
      <c r="E40" s="46" t="n">
        <v>8174.17</v>
      </c>
      <c r="F40" s="47" t="n">
        <v>355.87</v>
      </c>
      <c r="G40" s="47" t="n">
        <v>0</v>
      </c>
    </row>
    <row r="41" customFormat="false" ht="12.85" hidden="false" customHeight="false" outlineLevel="0" collapsed="false">
      <c r="A41" s="0" t="s">
        <v>73</v>
      </c>
      <c r="B41" s="46" t="n">
        <v>7993.03</v>
      </c>
      <c r="C41" s="46"/>
      <c r="D41" s="46"/>
      <c r="E41" s="46" t="n">
        <v>7993.03</v>
      </c>
      <c r="F41" s="47" t="n">
        <v>100</v>
      </c>
      <c r="G41" s="47" t="n">
        <v>0</v>
      </c>
    </row>
    <row r="42" customFormat="false" ht="12.85" hidden="false" customHeight="false" outlineLevel="0" collapsed="false">
      <c r="A42" s="19" t="s">
        <v>74</v>
      </c>
      <c r="B42" s="14" t="n">
        <v>701222.74</v>
      </c>
      <c r="C42" s="14" t="n">
        <v>988008.1</v>
      </c>
      <c r="D42" s="14" t="n">
        <v>988008.1</v>
      </c>
      <c r="E42" s="14" t="n">
        <v>861924.41</v>
      </c>
      <c r="F42" s="15" t="n">
        <v>122.92</v>
      </c>
      <c r="G42" s="15" t="n">
        <v>87.24</v>
      </c>
    </row>
    <row r="43" customFormat="false" ht="12.85" hidden="false" customHeight="false" outlineLevel="0" collapsed="false">
      <c r="A43" s="0" t="s">
        <v>75</v>
      </c>
      <c r="B43" s="46" t="n">
        <v>79654.76</v>
      </c>
      <c r="C43" s="46"/>
      <c r="D43" s="46"/>
      <c r="E43" s="46" t="n">
        <v>81706.16</v>
      </c>
      <c r="F43" s="47" t="n">
        <v>102.58</v>
      </c>
      <c r="G43" s="47" t="n">
        <v>0</v>
      </c>
    </row>
    <row r="44" customFormat="false" ht="12.85" hidden="false" customHeight="false" outlineLevel="0" collapsed="false">
      <c r="A44" s="0" t="s">
        <v>76</v>
      </c>
      <c r="B44" s="46" t="n">
        <v>34812.63</v>
      </c>
      <c r="C44" s="46"/>
      <c r="D44" s="46"/>
      <c r="E44" s="46" t="n">
        <v>29475.47</v>
      </c>
      <c r="F44" s="47" t="n">
        <v>84.67</v>
      </c>
      <c r="G44" s="47" t="n">
        <v>0</v>
      </c>
    </row>
    <row r="45" customFormat="false" ht="12.85" hidden="false" customHeight="false" outlineLevel="0" collapsed="false">
      <c r="A45" s="0" t="s">
        <v>77</v>
      </c>
      <c r="B45" s="46" t="n">
        <v>328.4</v>
      </c>
      <c r="C45" s="46"/>
      <c r="D45" s="46"/>
      <c r="E45" s="46" t="n">
        <v>894.11</v>
      </c>
      <c r="F45" s="47" t="n">
        <v>272.26</v>
      </c>
      <c r="G45" s="47" t="n">
        <v>0</v>
      </c>
    </row>
    <row r="46" customFormat="false" ht="12.85" hidden="false" customHeight="false" outlineLevel="0" collapsed="false">
      <c r="A46" s="0" t="s">
        <v>78</v>
      </c>
      <c r="B46" s="46" t="n">
        <v>44513.73</v>
      </c>
      <c r="C46" s="46"/>
      <c r="D46" s="46"/>
      <c r="E46" s="46" t="n">
        <v>51336.58</v>
      </c>
      <c r="F46" s="47" t="n">
        <v>115.33</v>
      </c>
      <c r="G46" s="47" t="n">
        <v>0</v>
      </c>
    </row>
    <row r="47" customFormat="false" ht="12.85" hidden="false" customHeight="false" outlineLevel="0" collapsed="false">
      <c r="A47" s="0" t="s">
        <v>79</v>
      </c>
      <c r="B47" s="46" t="n">
        <v>142495.34</v>
      </c>
      <c r="C47" s="46"/>
      <c r="D47" s="46"/>
      <c r="E47" s="46" t="n">
        <v>141281.42</v>
      </c>
      <c r="F47" s="47" t="n">
        <v>99.15</v>
      </c>
      <c r="G47" s="47" t="n">
        <v>0</v>
      </c>
    </row>
    <row r="48" customFormat="false" ht="12.85" hidden="false" customHeight="false" outlineLevel="0" collapsed="false">
      <c r="A48" s="0" t="s">
        <v>80</v>
      </c>
      <c r="B48" s="46" t="n">
        <v>1030.7</v>
      </c>
      <c r="C48" s="46"/>
      <c r="D48" s="46"/>
      <c r="E48" s="46" t="n">
        <v>1794.85</v>
      </c>
      <c r="F48" s="47" t="n">
        <v>174.14</v>
      </c>
      <c r="G48" s="47" t="n">
        <v>0</v>
      </c>
    </row>
    <row r="49" customFormat="false" ht="12.85" hidden="false" customHeight="false" outlineLevel="0" collapsed="false">
      <c r="A49" s="0" t="s">
        <v>81</v>
      </c>
      <c r="B49" s="46" t="n">
        <v>375.55</v>
      </c>
      <c r="C49" s="46"/>
      <c r="D49" s="46"/>
      <c r="E49" s="46"/>
      <c r="F49" s="47" t="n">
        <v>0</v>
      </c>
      <c r="G49" s="47" t="n">
        <v>0</v>
      </c>
    </row>
    <row r="50" customFormat="false" ht="12.85" hidden="false" customHeight="false" outlineLevel="0" collapsed="false">
      <c r="A50" s="0" t="s">
        <v>82</v>
      </c>
      <c r="B50" s="46" t="n">
        <v>141089.09</v>
      </c>
      <c r="C50" s="46"/>
      <c r="D50" s="46"/>
      <c r="E50" s="46" t="n">
        <v>139486.57</v>
      </c>
      <c r="F50" s="47" t="n">
        <v>98.86</v>
      </c>
      <c r="G50" s="47" t="n">
        <v>0</v>
      </c>
    </row>
    <row r="51" customFormat="false" ht="12.85" hidden="false" customHeight="false" outlineLevel="0" collapsed="false">
      <c r="A51" s="0" t="s">
        <v>83</v>
      </c>
      <c r="B51" s="46" t="n">
        <v>479072.65</v>
      </c>
      <c r="C51" s="46"/>
      <c r="D51" s="46"/>
      <c r="E51" s="46" t="n">
        <v>638936.83</v>
      </c>
      <c r="F51" s="47" t="n">
        <v>133.37</v>
      </c>
      <c r="G51" s="47" t="n">
        <v>0</v>
      </c>
    </row>
    <row r="52" customFormat="false" ht="12.85" hidden="false" customHeight="false" outlineLevel="0" collapsed="false">
      <c r="A52" s="0" t="s">
        <v>84</v>
      </c>
      <c r="B52" s="46" t="n">
        <v>312837.7</v>
      </c>
      <c r="C52" s="46"/>
      <c r="D52" s="46"/>
      <c r="E52" s="46" t="n">
        <v>448311.44</v>
      </c>
      <c r="F52" s="47" t="n">
        <v>143.3</v>
      </c>
      <c r="G52" s="47" t="n">
        <v>0</v>
      </c>
    </row>
    <row r="53" customFormat="false" ht="12.85" hidden="false" customHeight="false" outlineLevel="0" collapsed="false">
      <c r="A53" s="0" t="s">
        <v>85</v>
      </c>
      <c r="B53" s="46" t="n">
        <v>166234.95</v>
      </c>
      <c r="C53" s="46"/>
      <c r="D53" s="46"/>
      <c r="E53" s="46" t="n">
        <v>190625.39</v>
      </c>
      <c r="F53" s="47" t="n">
        <v>114.67</v>
      </c>
      <c r="G53" s="47" t="n">
        <v>0</v>
      </c>
    </row>
    <row r="54" customFormat="false" ht="12.85" hidden="false" customHeight="false" outlineLevel="0" collapsed="false">
      <c r="A54" s="19" t="s">
        <v>86</v>
      </c>
      <c r="B54" s="14" t="n">
        <v>3981.68</v>
      </c>
      <c r="C54" s="14" t="n">
        <v>713810.09</v>
      </c>
      <c r="D54" s="14" t="n">
        <v>713810.09</v>
      </c>
      <c r="E54" s="14" t="n">
        <v>629710.95</v>
      </c>
      <c r="F54" s="15" t="n">
        <v>15815.21</v>
      </c>
      <c r="G54" s="15" t="n">
        <v>88.22</v>
      </c>
    </row>
    <row r="55" customFormat="false" ht="12.85" hidden="false" customHeight="false" outlineLevel="0" collapsed="false">
      <c r="A55" s="0" t="s">
        <v>87</v>
      </c>
      <c r="B55" s="46"/>
      <c r="C55" s="46"/>
      <c r="D55" s="46"/>
      <c r="E55" s="46" t="n">
        <v>132.75</v>
      </c>
      <c r="F55" s="47" t="n">
        <v>0</v>
      </c>
      <c r="G55" s="47" t="n">
        <v>0</v>
      </c>
    </row>
    <row r="56" customFormat="false" ht="12.85" hidden="false" customHeight="false" outlineLevel="0" collapsed="false">
      <c r="A56" s="0" t="s">
        <v>88</v>
      </c>
      <c r="B56" s="46"/>
      <c r="C56" s="46"/>
      <c r="D56" s="46"/>
      <c r="E56" s="46" t="n">
        <v>132.75</v>
      </c>
      <c r="F56" s="47" t="n">
        <v>0</v>
      </c>
      <c r="G56" s="47" t="n">
        <v>0</v>
      </c>
    </row>
    <row r="57" customFormat="false" ht="12.85" hidden="false" customHeight="false" outlineLevel="0" collapsed="false">
      <c r="A57" s="0" t="s">
        <v>89</v>
      </c>
      <c r="B57" s="46" t="n">
        <v>3981.68</v>
      </c>
      <c r="C57" s="46"/>
      <c r="D57" s="46"/>
      <c r="E57" s="46" t="n">
        <v>629578.2</v>
      </c>
      <c r="F57" s="47" t="n">
        <v>15811.87</v>
      </c>
      <c r="G57" s="47" t="n">
        <v>0</v>
      </c>
    </row>
    <row r="58" customFormat="false" ht="12.85" hidden="false" customHeight="false" outlineLevel="0" collapsed="false">
      <c r="A58" s="0" t="s">
        <v>90</v>
      </c>
      <c r="B58" s="46" t="n">
        <v>3981.68</v>
      </c>
      <c r="C58" s="46"/>
      <c r="D58" s="46"/>
      <c r="E58" s="46" t="n">
        <v>4500</v>
      </c>
      <c r="F58" s="47" t="n">
        <v>113.02</v>
      </c>
      <c r="G58" s="47" t="n">
        <v>0</v>
      </c>
    </row>
    <row r="59" customFormat="false" ht="12.85" hidden="false" customHeight="false" outlineLevel="0" collapsed="false">
      <c r="A59" s="0" t="s">
        <v>91</v>
      </c>
      <c r="B59" s="46"/>
      <c r="C59" s="46"/>
      <c r="D59" s="46"/>
      <c r="E59" s="46" t="n">
        <v>625078.2</v>
      </c>
      <c r="F59" s="47" t="n">
        <v>0</v>
      </c>
      <c r="G59" s="47" t="n">
        <v>0</v>
      </c>
    </row>
    <row r="60" customFormat="false" ht="12.85" hidden="false" customHeight="false" outlineLevel="0" collapsed="false">
      <c r="A60" s="19" t="s">
        <v>92</v>
      </c>
      <c r="B60" s="14" t="n">
        <v>161.58</v>
      </c>
      <c r="C60" s="14" t="n">
        <v>0</v>
      </c>
      <c r="D60" s="14" t="n">
        <v>0</v>
      </c>
      <c r="E60" s="14" t="n">
        <v>165.81</v>
      </c>
      <c r="F60" s="15" t="n">
        <v>102.62</v>
      </c>
      <c r="G60" s="15" t="n">
        <v>0</v>
      </c>
    </row>
    <row r="61" customFormat="false" ht="12.85" hidden="false" customHeight="false" outlineLevel="0" collapsed="false">
      <c r="A61" s="0" t="s">
        <v>93</v>
      </c>
      <c r="B61" s="46" t="n">
        <v>161.58</v>
      </c>
      <c r="C61" s="46"/>
      <c r="D61" s="46"/>
      <c r="E61" s="46" t="n">
        <v>165.81</v>
      </c>
      <c r="F61" s="47" t="n">
        <v>102.62</v>
      </c>
      <c r="G61" s="47" t="n">
        <v>0</v>
      </c>
    </row>
    <row r="62" customFormat="false" ht="12.85" hidden="false" customHeight="false" outlineLevel="0" collapsed="false">
      <c r="A62" s="0" t="s">
        <v>94</v>
      </c>
      <c r="B62" s="46" t="n">
        <v>161.58</v>
      </c>
      <c r="C62" s="46"/>
      <c r="D62" s="46"/>
      <c r="E62" s="46" t="n">
        <v>165.81</v>
      </c>
      <c r="F62" s="47" t="n">
        <v>102.62</v>
      </c>
      <c r="G62" s="47" t="n">
        <v>0</v>
      </c>
    </row>
    <row r="63" customFormat="false" ht="12.85" hidden="false" customHeight="false" outlineLevel="0" collapsed="false">
      <c r="A63" s="43" t="s">
        <v>22</v>
      </c>
      <c r="B63" s="44" t="n">
        <v>971.53</v>
      </c>
      <c r="C63" s="44" t="n">
        <v>174265.04</v>
      </c>
      <c r="D63" s="44" t="n">
        <v>174265.04</v>
      </c>
      <c r="E63" s="44" t="n">
        <v>147006</v>
      </c>
      <c r="F63" s="45" t="n">
        <v>15131.39</v>
      </c>
      <c r="G63" s="45" t="n">
        <v>84.36</v>
      </c>
    </row>
    <row r="64" customFormat="false" ht="12.85" hidden="false" customHeight="false" outlineLevel="0" collapsed="false">
      <c r="A64" s="19" t="s">
        <v>95</v>
      </c>
      <c r="B64" s="14" t="n">
        <v>971.53</v>
      </c>
      <c r="C64" s="14" t="n">
        <v>174265.04</v>
      </c>
      <c r="D64" s="14" t="n">
        <v>174265.04</v>
      </c>
      <c r="E64" s="14" t="n">
        <v>147006</v>
      </c>
      <c r="F64" s="15" t="n">
        <v>15131.39</v>
      </c>
      <c r="G64" s="15" t="n">
        <v>84.36</v>
      </c>
    </row>
    <row r="65" customFormat="false" ht="12.85" hidden="false" customHeight="false" outlineLevel="0" collapsed="false">
      <c r="A65" s="0" t="s">
        <v>96</v>
      </c>
      <c r="B65" s="46" t="n">
        <v>971.53</v>
      </c>
      <c r="C65" s="46"/>
      <c r="D65" s="46"/>
      <c r="E65" s="46" t="n">
        <v>147006</v>
      </c>
      <c r="F65" s="47" t="n">
        <v>15131.39</v>
      </c>
      <c r="G65" s="47" t="n">
        <v>0</v>
      </c>
    </row>
    <row r="66" customFormat="false" ht="12.85" hidden="false" customHeight="false" outlineLevel="0" collapsed="false">
      <c r="A66" s="0" t="s">
        <v>97</v>
      </c>
      <c r="B66" s="46" t="n">
        <v>971.53</v>
      </c>
      <c r="C66" s="46"/>
      <c r="D66" s="46"/>
      <c r="E66" s="46" t="n">
        <v>147006</v>
      </c>
      <c r="F66" s="47" t="n">
        <v>15131.39</v>
      </c>
      <c r="G66" s="47" t="n">
        <v>0</v>
      </c>
    </row>
    <row r="67" customFormat="false" ht="12.85" hidden="false" customHeight="false" outlineLevel="0" collapsed="false">
      <c r="A67" s="43" t="s">
        <v>24</v>
      </c>
      <c r="B67" s="44" t="n">
        <v>2181716.53</v>
      </c>
      <c r="C67" s="44" t="n">
        <v>3067560.5</v>
      </c>
      <c r="D67" s="44" t="n">
        <v>3072660.5</v>
      </c>
      <c r="E67" s="44" t="n">
        <v>2557562.83</v>
      </c>
      <c r="F67" s="45" t="n">
        <v>117.23</v>
      </c>
      <c r="G67" s="45" t="n">
        <v>83.24</v>
      </c>
    </row>
    <row r="68" customFormat="false" ht="12.85" hidden="false" customHeight="false" outlineLevel="0" collapsed="false">
      <c r="A68" s="19" t="s">
        <v>98</v>
      </c>
      <c r="B68" s="14" t="n">
        <v>466029.62</v>
      </c>
      <c r="C68" s="14" t="n">
        <v>600840.02</v>
      </c>
      <c r="D68" s="14" t="n">
        <v>600840.02</v>
      </c>
      <c r="E68" s="14" t="n">
        <v>566333.98</v>
      </c>
      <c r="F68" s="15" t="n">
        <v>121.52</v>
      </c>
      <c r="G68" s="15" t="n">
        <v>94.26</v>
      </c>
    </row>
    <row r="69" customFormat="false" ht="12.85" hidden="false" customHeight="false" outlineLevel="0" collapsed="false">
      <c r="A69" s="0" t="s">
        <v>99</v>
      </c>
      <c r="B69" s="46" t="n">
        <v>375401.02</v>
      </c>
      <c r="C69" s="46"/>
      <c r="D69" s="46"/>
      <c r="E69" s="46" t="n">
        <v>461529.6</v>
      </c>
      <c r="F69" s="47" t="n">
        <v>122.94</v>
      </c>
      <c r="G69" s="47" t="n">
        <v>0</v>
      </c>
    </row>
    <row r="70" customFormat="false" ht="12.85" hidden="false" customHeight="false" outlineLevel="0" collapsed="false">
      <c r="A70" s="0" t="s">
        <v>100</v>
      </c>
      <c r="B70" s="46" t="n">
        <v>375401.02</v>
      </c>
      <c r="C70" s="46"/>
      <c r="D70" s="46"/>
      <c r="E70" s="46" t="n">
        <v>461529.6</v>
      </c>
      <c r="F70" s="47" t="n">
        <v>122.94</v>
      </c>
      <c r="G70" s="47" t="n">
        <v>0</v>
      </c>
    </row>
    <row r="71" customFormat="false" ht="12.85" hidden="false" customHeight="false" outlineLevel="0" collapsed="false">
      <c r="A71" s="0" t="s">
        <v>101</v>
      </c>
      <c r="B71" s="46" t="n">
        <v>29091.01</v>
      </c>
      <c r="C71" s="46"/>
      <c r="D71" s="46"/>
      <c r="E71" s="46" t="n">
        <v>31826.2</v>
      </c>
      <c r="F71" s="47" t="n">
        <v>109.4</v>
      </c>
      <c r="G71" s="47" t="n">
        <v>0</v>
      </c>
    </row>
    <row r="72" customFormat="false" ht="12.85" hidden="false" customHeight="false" outlineLevel="0" collapsed="false">
      <c r="A72" s="0" t="s">
        <v>102</v>
      </c>
      <c r="B72" s="46" t="n">
        <v>29091.01</v>
      </c>
      <c r="C72" s="46"/>
      <c r="D72" s="46"/>
      <c r="E72" s="46" t="n">
        <v>31826.2</v>
      </c>
      <c r="F72" s="47" t="n">
        <v>109.4</v>
      </c>
      <c r="G72" s="47" t="n">
        <v>0</v>
      </c>
    </row>
    <row r="73" customFormat="false" ht="12.85" hidden="false" customHeight="false" outlineLevel="0" collapsed="false">
      <c r="A73" s="0" t="s">
        <v>103</v>
      </c>
      <c r="B73" s="46" t="n">
        <v>61537.59</v>
      </c>
      <c r="C73" s="46"/>
      <c r="D73" s="46"/>
      <c r="E73" s="46" t="n">
        <v>72978.18</v>
      </c>
      <c r="F73" s="47" t="n">
        <v>118.59</v>
      </c>
      <c r="G73" s="47" t="n">
        <v>0</v>
      </c>
    </row>
    <row r="74" customFormat="false" ht="12.85" hidden="false" customHeight="false" outlineLevel="0" collapsed="false">
      <c r="A74" s="0" t="s">
        <v>104</v>
      </c>
      <c r="B74" s="46" t="n">
        <v>61537.59</v>
      </c>
      <c r="C74" s="46"/>
      <c r="D74" s="46"/>
      <c r="E74" s="46" t="n">
        <v>72978.18</v>
      </c>
      <c r="F74" s="47" t="n">
        <v>118.59</v>
      </c>
      <c r="G74" s="47" t="n">
        <v>0</v>
      </c>
    </row>
    <row r="75" customFormat="false" ht="12.85" hidden="false" customHeight="false" outlineLevel="0" collapsed="false">
      <c r="A75" s="19" t="s">
        <v>105</v>
      </c>
      <c r="B75" s="14" t="n">
        <v>878923.8</v>
      </c>
      <c r="C75" s="14" t="n">
        <v>1414373.25</v>
      </c>
      <c r="D75" s="14" t="n">
        <v>1419473.25</v>
      </c>
      <c r="E75" s="14" t="n">
        <v>1079173.31</v>
      </c>
      <c r="F75" s="15" t="n">
        <v>122.78</v>
      </c>
      <c r="G75" s="15" t="n">
        <v>76.03</v>
      </c>
    </row>
    <row r="76" customFormat="false" ht="12.85" hidden="false" customHeight="false" outlineLevel="0" collapsed="false">
      <c r="A76" s="0" t="s">
        <v>106</v>
      </c>
      <c r="B76" s="46" t="n">
        <v>14301.07</v>
      </c>
      <c r="C76" s="46"/>
      <c r="D76" s="46"/>
      <c r="E76" s="46" t="n">
        <v>13626.75</v>
      </c>
      <c r="F76" s="47" t="n">
        <v>95.28</v>
      </c>
      <c r="G76" s="47" t="n">
        <v>0</v>
      </c>
    </row>
    <row r="77" customFormat="false" ht="12.85" hidden="false" customHeight="false" outlineLevel="0" collapsed="false">
      <c r="A77" s="0" t="s">
        <v>107</v>
      </c>
      <c r="B77" s="46" t="n">
        <v>1326.34</v>
      </c>
      <c r="C77" s="46"/>
      <c r="D77" s="46"/>
      <c r="E77" s="46" t="n">
        <v>999.71</v>
      </c>
      <c r="F77" s="47" t="n">
        <v>75.37</v>
      </c>
      <c r="G77" s="47" t="n">
        <v>0</v>
      </c>
    </row>
    <row r="78" customFormat="false" ht="12.85" hidden="false" customHeight="false" outlineLevel="0" collapsed="false">
      <c r="A78" s="0" t="s">
        <v>108</v>
      </c>
      <c r="B78" s="46" t="n">
        <v>10979.37</v>
      </c>
      <c r="C78" s="46"/>
      <c r="D78" s="46"/>
      <c r="E78" s="46" t="n">
        <v>11601.44</v>
      </c>
      <c r="F78" s="47" t="n">
        <v>105.67</v>
      </c>
      <c r="G78" s="47" t="n">
        <v>0</v>
      </c>
    </row>
    <row r="79" customFormat="false" ht="12.85" hidden="false" customHeight="false" outlineLevel="0" collapsed="false">
      <c r="A79" s="0" t="s">
        <v>109</v>
      </c>
      <c r="B79" s="46" t="n">
        <v>1435.54</v>
      </c>
      <c r="C79" s="46"/>
      <c r="D79" s="46"/>
      <c r="E79" s="46" t="n">
        <v>572.67</v>
      </c>
      <c r="F79" s="47" t="n">
        <v>39.89</v>
      </c>
      <c r="G79" s="47" t="n">
        <v>0</v>
      </c>
    </row>
    <row r="80" customFormat="false" ht="12.85" hidden="false" customHeight="false" outlineLevel="0" collapsed="false">
      <c r="A80" s="0" t="s">
        <v>110</v>
      </c>
      <c r="B80" s="46" t="n">
        <v>559.82</v>
      </c>
      <c r="C80" s="46"/>
      <c r="D80" s="46"/>
      <c r="E80" s="46" t="n">
        <v>452.93</v>
      </c>
      <c r="F80" s="47" t="n">
        <v>80.91</v>
      </c>
      <c r="G80" s="47" t="n">
        <v>0</v>
      </c>
    </row>
    <row r="81" customFormat="false" ht="12.85" hidden="false" customHeight="false" outlineLevel="0" collapsed="false">
      <c r="A81" s="0" t="s">
        <v>111</v>
      </c>
      <c r="B81" s="46" t="n">
        <v>110571.44</v>
      </c>
      <c r="C81" s="46"/>
      <c r="D81" s="46"/>
      <c r="E81" s="46" t="n">
        <v>121770.53</v>
      </c>
      <c r="F81" s="47" t="n">
        <v>110.13</v>
      </c>
      <c r="G81" s="47" t="n">
        <v>0</v>
      </c>
    </row>
    <row r="82" customFormat="false" ht="12.85" hidden="false" customHeight="false" outlineLevel="0" collapsed="false">
      <c r="A82" s="0" t="s">
        <v>112</v>
      </c>
      <c r="B82" s="46" t="n">
        <v>9815.8</v>
      </c>
      <c r="C82" s="46"/>
      <c r="D82" s="46"/>
      <c r="E82" s="46" t="n">
        <v>10942.78</v>
      </c>
      <c r="F82" s="47" t="n">
        <v>111.48</v>
      </c>
      <c r="G82" s="47" t="n">
        <v>0</v>
      </c>
    </row>
    <row r="83" customFormat="false" ht="12.85" hidden="false" customHeight="false" outlineLevel="0" collapsed="false">
      <c r="A83" s="0" t="s">
        <v>113</v>
      </c>
      <c r="B83" s="46" t="n">
        <v>44175.92</v>
      </c>
      <c r="C83" s="46"/>
      <c r="D83" s="46"/>
      <c r="E83" s="46" t="n">
        <v>51512.81</v>
      </c>
      <c r="F83" s="47" t="n">
        <v>116.61</v>
      </c>
      <c r="G83" s="47" t="n">
        <v>0</v>
      </c>
    </row>
    <row r="84" customFormat="false" ht="12.85" hidden="false" customHeight="false" outlineLevel="0" collapsed="false">
      <c r="A84" s="0" t="s">
        <v>114</v>
      </c>
      <c r="B84" s="46" t="n">
        <v>55373.97</v>
      </c>
      <c r="C84" s="46"/>
      <c r="D84" s="46"/>
      <c r="E84" s="46" t="n">
        <v>57521.66</v>
      </c>
      <c r="F84" s="47" t="n">
        <v>103.88</v>
      </c>
      <c r="G84" s="47" t="n">
        <v>0</v>
      </c>
    </row>
    <row r="85" customFormat="false" ht="12.85" hidden="false" customHeight="false" outlineLevel="0" collapsed="false">
      <c r="A85" s="0" t="s">
        <v>115</v>
      </c>
      <c r="B85" s="46" t="n">
        <v>413.94</v>
      </c>
      <c r="C85" s="46"/>
      <c r="D85" s="46"/>
      <c r="E85" s="46" t="n">
        <v>177.34</v>
      </c>
      <c r="F85" s="47" t="n">
        <v>42.84</v>
      </c>
      <c r="G85" s="47" t="n">
        <v>0</v>
      </c>
    </row>
    <row r="86" customFormat="false" ht="12.85" hidden="false" customHeight="false" outlineLevel="0" collapsed="false">
      <c r="A86" s="0" t="s">
        <v>116</v>
      </c>
      <c r="B86" s="46" t="n">
        <v>88.29</v>
      </c>
      <c r="C86" s="46"/>
      <c r="D86" s="46"/>
      <c r="E86" s="46" t="n">
        <v>704.46</v>
      </c>
      <c r="F86" s="47" t="n">
        <v>797.89</v>
      </c>
      <c r="G86" s="47" t="n">
        <v>0</v>
      </c>
    </row>
    <row r="87" customFormat="false" ht="12.85" hidden="false" customHeight="false" outlineLevel="0" collapsed="false">
      <c r="A87" s="0" t="s">
        <v>117</v>
      </c>
      <c r="B87" s="46" t="n">
        <v>703.51</v>
      </c>
      <c r="C87" s="46"/>
      <c r="D87" s="46"/>
      <c r="E87" s="46" t="n">
        <v>911.48</v>
      </c>
      <c r="F87" s="47" t="n">
        <v>129.56</v>
      </c>
      <c r="G87" s="47" t="n">
        <v>0</v>
      </c>
    </row>
    <row r="88" customFormat="false" ht="12.85" hidden="false" customHeight="false" outlineLevel="0" collapsed="false">
      <c r="A88" s="0" t="s">
        <v>118</v>
      </c>
      <c r="B88" s="46" t="n">
        <v>708192.61</v>
      </c>
      <c r="C88" s="46"/>
      <c r="D88" s="46"/>
      <c r="E88" s="46" t="n">
        <v>879081.46</v>
      </c>
      <c r="F88" s="47" t="n">
        <v>124.13</v>
      </c>
      <c r="G88" s="47" t="n">
        <v>0</v>
      </c>
    </row>
    <row r="89" customFormat="false" ht="12.85" hidden="false" customHeight="false" outlineLevel="0" collapsed="false">
      <c r="A89" s="0" t="s">
        <v>119</v>
      </c>
      <c r="B89" s="46" t="n">
        <v>16681.35</v>
      </c>
      <c r="C89" s="46"/>
      <c r="D89" s="46"/>
      <c r="E89" s="46" t="n">
        <v>18794.8</v>
      </c>
      <c r="F89" s="47" t="n">
        <v>112.67</v>
      </c>
      <c r="G89" s="47" t="n">
        <v>0</v>
      </c>
    </row>
    <row r="90" customFormat="false" ht="12.85" hidden="false" customHeight="false" outlineLevel="0" collapsed="false">
      <c r="A90" s="0" t="s">
        <v>120</v>
      </c>
      <c r="B90" s="46" t="n">
        <v>438815.42</v>
      </c>
      <c r="C90" s="46"/>
      <c r="D90" s="46"/>
      <c r="E90" s="46" t="n">
        <v>638163</v>
      </c>
      <c r="F90" s="47" t="n">
        <v>145.43</v>
      </c>
      <c r="G90" s="47" t="n">
        <v>0</v>
      </c>
    </row>
    <row r="91" customFormat="false" ht="12.85" hidden="false" customHeight="false" outlineLevel="0" collapsed="false">
      <c r="A91" s="0" t="s">
        <v>121</v>
      </c>
      <c r="B91" s="46" t="n">
        <v>20789.98</v>
      </c>
      <c r="C91" s="46"/>
      <c r="D91" s="46"/>
      <c r="E91" s="46" t="n">
        <v>20669.82</v>
      </c>
      <c r="F91" s="47" t="n">
        <v>99.42</v>
      </c>
      <c r="G91" s="47" t="n">
        <v>0</v>
      </c>
    </row>
    <row r="92" customFormat="false" ht="12.85" hidden="false" customHeight="false" outlineLevel="0" collapsed="false">
      <c r="A92" s="0" t="s">
        <v>122</v>
      </c>
      <c r="B92" s="46" t="n">
        <v>42716.44</v>
      </c>
      <c r="C92" s="46"/>
      <c r="D92" s="46"/>
      <c r="E92" s="46" t="n">
        <v>39604.19</v>
      </c>
      <c r="F92" s="47" t="n">
        <v>92.71</v>
      </c>
      <c r="G92" s="47" t="n">
        <v>0</v>
      </c>
    </row>
    <row r="93" customFormat="false" ht="12.85" hidden="false" customHeight="false" outlineLevel="0" collapsed="false">
      <c r="A93" s="0" t="s">
        <v>123</v>
      </c>
      <c r="B93" s="46" t="n">
        <v>2540.01</v>
      </c>
      <c r="C93" s="46"/>
      <c r="D93" s="46"/>
      <c r="E93" s="46" t="n">
        <v>2438.79</v>
      </c>
      <c r="F93" s="47" t="n">
        <v>96.01</v>
      </c>
      <c r="G93" s="47" t="n">
        <v>0</v>
      </c>
    </row>
    <row r="94" customFormat="false" ht="12.85" hidden="false" customHeight="false" outlineLevel="0" collapsed="false">
      <c r="A94" s="0" t="s">
        <v>124</v>
      </c>
      <c r="B94" s="46" t="n">
        <v>12673.46</v>
      </c>
      <c r="C94" s="46"/>
      <c r="D94" s="46"/>
      <c r="E94" s="46" t="n">
        <v>10600.57</v>
      </c>
      <c r="F94" s="47" t="n">
        <v>83.64</v>
      </c>
      <c r="G94" s="47" t="n">
        <v>0</v>
      </c>
    </row>
    <row r="95" customFormat="false" ht="12.85" hidden="false" customHeight="false" outlineLevel="0" collapsed="false">
      <c r="A95" s="0" t="s">
        <v>125</v>
      </c>
      <c r="B95" s="46" t="n">
        <v>97719.66</v>
      </c>
      <c r="C95" s="46"/>
      <c r="D95" s="46"/>
      <c r="E95" s="46" t="n">
        <v>59800.33</v>
      </c>
      <c r="F95" s="47" t="n">
        <v>61.2</v>
      </c>
      <c r="G95" s="47" t="n">
        <v>0</v>
      </c>
    </row>
    <row r="96" customFormat="false" ht="12.85" hidden="false" customHeight="false" outlineLevel="0" collapsed="false">
      <c r="A96" s="0" t="s">
        <v>126</v>
      </c>
      <c r="B96" s="46" t="n">
        <v>1327.23</v>
      </c>
      <c r="C96" s="46"/>
      <c r="D96" s="46"/>
      <c r="E96" s="46"/>
      <c r="F96" s="47" t="n">
        <v>0</v>
      </c>
      <c r="G96" s="47" t="n">
        <v>0</v>
      </c>
    </row>
    <row r="97" customFormat="false" ht="12.85" hidden="false" customHeight="false" outlineLevel="0" collapsed="false">
      <c r="A97" s="0" t="s">
        <v>127</v>
      </c>
      <c r="B97" s="46" t="n">
        <v>74929.05</v>
      </c>
      <c r="C97" s="46"/>
      <c r="D97" s="46"/>
      <c r="E97" s="46" t="n">
        <v>89009.96</v>
      </c>
      <c r="F97" s="47" t="n">
        <v>118.79</v>
      </c>
      <c r="G97" s="47" t="n">
        <v>0</v>
      </c>
    </row>
    <row r="98" customFormat="false" ht="12.85" hidden="false" customHeight="false" outlineLevel="0" collapsed="false">
      <c r="A98" s="0" t="s">
        <v>128</v>
      </c>
      <c r="B98" s="46" t="n">
        <v>45858.68</v>
      </c>
      <c r="C98" s="46"/>
      <c r="D98" s="46"/>
      <c r="E98" s="46" t="n">
        <v>64694.57</v>
      </c>
      <c r="F98" s="47" t="n">
        <v>141.07</v>
      </c>
      <c r="G98" s="47" t="n">
        <v>0</v>
      </c>
    </row>
    <row r="99" customFormat="false" ht="12.85" hidden="false" customHeight="false" outlineLevel="0" collapsed="false">
      <c r="A99" s="0" t="s">
        <v>129</v>
      </c>
      <c r="B99" s="46" t="n">
        <v>14955.71</v>
      </c>
      <c r="C99" s="46"/>
      <c r="D99" s="46"/>
      <c r="E99" s="46" t="n">
        <v>17680.85</v>
      </c>
      <c r="F99" s="47" t="n">
        <v>118.22</v>
      </c>
      <c r="G99" s="47" t="n">
        <v>0</v>
      </c>
    </row>
    <row r="100" customFormat="false" ht="12.85" hidden="false" customHeight="false" outlineLevel="0" collapsed="false">
      <c r="A100" s="0" t="s">
        <v>130</v>
      </c>
      <c r="B100" s="46" t="n">
        <v>6323.33</v>
      </c>
      <c r="C100" s="46"/>
      <c r="D100" s="46"/>
      <c r="E100" s="46" t="n">
        <v>6513.89</v>
      </c>
      <c r="F100" s="47" t="n">
        <v>103.01</v>
      </c>
      <c r="G100" s="47" t="n">
        <v>0</v>
      </c>
    </row>
    <row r="101" customFormat="false" ht="12.85" hidden="false" customHeight="false" outlineLevel="0" collapsed="false">
      <c r="A101" s="0" t="s">
        <v>131</v>
      </c>
      <c r="B101" s="46" t="n">
        <v>9228.53</v>
      </c>
      <c r="C101" s="46"/>
      <c r="D101" s="46"/>
      <c r="E101" s="46" t="n">
        <v>15576.62</v>
      </c>
      <c r="F101" s="47" t="n">
        <v>168.79</v>
      </c>
      <c r="G101" s="47" t="n">
        <v>0</v>
      </c>
    </row>
    <row r="102" customFormat="false" ht="12.85" hidden="false" customHeight="false" outlineLevel="0" collapsed="false">
      <c r="A102" s="0" t="s">
        <v>132</v>
      </c>
      <c r="B102" s="46" t="n">
        <v>7551.81</v>
      </c>
      <c r="C102" s="46"/>
      <c r="D102" s="46"/>
      <c r="E102" s="46" t="n">
        <v>9314.72</v>
      </c>
      <c r="F102" s="47" t="n">
        <v>123.34</v>
      </c>
      <c r="G102" s="47" t="n">
        <v>0</v>
      </c>
    </row>
    <row r="103" customFormat="false" ht="12.85" hidden="false" customHeight="false" outlineLevel="0" collapsed="false">
      <c r="A103" s="0" t="s">
        <v>133</v>
      </c>
      <c r="B103" s="46"/>
      <c r="C103" s="46"/>
      <c r="D103" s="46"/>
      <c r="E103" s="46" t="n">
        <v>4351.64</v>
      </c>
      <c r="F103" s="47" t="n">
        <v>0</v>
      </c>
      <c r="G103" s="47" t="n">
        <v>0</v>
      </c>
    </row>
    <row r="104" customFormat="false" ht="12.85" hidden="false" customHeight="false" outlineLevel="0" collapsed="false">
      <c r="A104" s="0" t="s">
        <v>134</v>
      </c>
      <c r="B104" s="46" t="n">
        <v>7799.31</v>
      </c>
      <c r="C104" s="46"/>
      <c r="D104" s="46"/>
      <c r="E104" s="46" t="n">
        <v>11256.85</v>
      </c>
      <c r="F104" s="47" t="n">
        <v>144.33</v>
      </c>
      <c r="G104" s="47" t="n">
        <v>0</v>
      </c>
    </row>
    <row r="105" customFormat="false" ht="12.85" hidden="false" customHeight="false" outlineLevel="0" collapsed="false">
      <c r="A105" s="19" t="s">
        <v>135</v>
      </c>
      <c r="B105" s="14" t="n">
        <v>34274.71</v>
      </c>
      <c r="C105" s="14" t="n">
        <v>39574.98</v>
      </c>
      <c r="D105" s="14" t="n">
        <v>39574.98</v>
      </c>
      <c r="E105" s="14" t="n">
        <v>35561.12</v>
      </c>
      <c r="F105" s="15" t="n">
        <v>103.75</v>
      </c>
      <c r="G105" s="15" t="n">
        <v>89.86</v>
      </c>
    </row>
    <row r="106" customFormat="false" ht="12.85" hidden="false" customHeight="false" outlineLevel="0" collapsed="false">
      <c r="A106" s="0" t="s">
        <v>136</v>
      </c>
      <c r="B106" s="46" t="n">
        <v>21462.37</v>
      </c>
      <c r="C106" s="46"/>
      <c r="D106" s="46"/>
      <c r="E106" s="46" t="n">
        <v>21446.77</v>
      </c>
      <c r="F106" s="47" t="n">
        <v>99.93</v>
      </c>
      <c r="G106" s="47" t="n">
        <v>0</v>
      </c>
    </row>
    <row r="107" customFormat="false" ht="12.85" hidden="false" customHeight="false" outlineLevel="0" collapsed="false">
      <c r="A107" s="0" t="s">
        <v>137</v>
      </c>
      <c r="B107" s="46" t="n">
        <v>21462.37</v>
      </c>
      <c r="C107" s="46"/>
      <c r="D107" s="46"/>
      <c r="E107" s="46" t="n">
        <v>21446.77</v>
      </c>
      <c r="F107" s="47" t="n">
        <v>99.93</v>
      </c>
      <c r="G107" s="47" t="n">
        <v>0</v>
      </c>
    </row>
    <row r="108" customFormat="false" ht="12.85" hidden="false" customHeight="false" outlineLevel="0" collapsed="false">
      <c r="A108" s="0" t="s">
        <v>138</v>
      </c>
      <c r="B108" s="46" t="n">
        <v>12812.34</v>
      </c>
      <c r="C108" s="46"/>
      <c r="D108" s="46"/>
      <c r="E108" s="46" t="n">
        <v>14114.35</v>
      </c>
      <c r="F108" s="47" t="n">
        <v>110.16</v>
      </c>
      <c r="G108" s="47" t="n">
        <v>0</v>
      </c>
    </row>
    <row r="109" customFormat="false" ht="12.85" hidden="false" customHeight="false" outlineLevel="0" collapsed="false">
      <c r="A109" s="0" t="s">
        <v>139</v>
      </c>
      <c r="B109" s="46" t="n">
        <v>5969.23</v>
      </c>
      <c r="C109" s="46"/>
      <c r="D109" s="46"/>
      <c r="E109" s="46" t="n">
        <v>6680.37</v>
      </c>
      <c r="F109" s="47" t="n">
        <v>111.91</v>
      </c>
      <c r="G109" s="47" t="n">
        <v>0</v>
      </c>
    </row>
    <row r="110" customFormat="false" ht="12.85" hidden="false" customHeight="false" outlineLevel="0" collapsed="false">
      <c r="A110" s="0" t="s">
        <v>140</v>
      </c>
      <c r="B110" s="46" t="n">
        <v>3.91</v>
      </c>
      <c r="C110" s="46"/>
      <c r="D110" s="46"/>
      <c r="E110" s="46"/>
      <c r="F110" s="47" t="n">
        <v>0</v>
      </c>
      <c r="G110" s="47" t="n">
        <v>0</v>
      </c>
    </row>
    <row r="111" customFormat="false" ht="12.85" hidden="false" customHeight="false" outlineLevel="0" collapsed="false">
      <c r="A111" s="0" t="s">
        <v>141</v>
      </c>
      <c r="B111" s="46" t="n">
        <v>5.06</v>
      </c>
      <c r="C111" s="46"/>
      <c r="D111" s="46"/>
      <c r="E111" s="46" t="n">
        <v>114.13</v>
      </c>
      <c r="F111" s="47" t="n">
        <v>2255.53</v>
      </c>
      <c r="G111" s="47" t="n">
        <v>0</v>
      </c>
    </row>
    <row r="112" customFormat="false" ht="12.85" hidden="false" customHeight="false" outlineLevel="0" collapsed="false">
      <c r="A112" s="0" t="s">
        <v>142</v>
      </c>
      <c r="B112" s="46" t="n">
        <v>6834.15</v>
      </c>
      <c r="C112" s="46"/>
      <c r="D112" s="46"/>
      <c r="E112" s="46" t="n">
        <v>7319.85</v>
      </c>
      <c r="F112" s="47" t="n">
        <v>107.11</v>
      </c>
      <c r="G112" s="47" t="n">
        <v>0</v>
      </c>
    </row>
    <row r="113" customFormat="false" ht="12.85" hidden="false" customHeight="false" outlineLevel="0" collapsed="false">
      <c r="A113" s="19" t="s">
        <v>143</v>
      </c>
      <c r="B113" s="14" t="n">
        <v>9954.21</v>
      </c>
      <c r="C113" s="14" t="n">
        <v>9954.21</v>
      </c>
      <c r="D113" s="14" t="n">
        <v>9954.21</v>
      </c>
      <c r="E113" s="14" t="n">
        <v>9954.21</v>
      </c>
      <c r="F113" s="15" t="n">
        <v>100</v>
      </c>
      <c r="G113" s="15" t="n">
        <v>100</v>
      </c>
    </row>
    <row r="114" customFormat="false" ht="12.85" hidden="false" customHeight="false" outlineLevel="0" collapsed="false">
      <c r="A114" s="0" t="s">
        <v>144</v>
      </c>
      <c r="B114" s="46" t="n">
        <v>9954.21</v>
      </c>
      <c r="C114" s="46"/>
      <c r="D114" s="46"/>
      <c r="E114" s="46" t="n">
        <v>9954.21</v>
      </c>
      <c r="F114" s="47" t="n">
        <v>100</v>
      </c>
      <c r="G114" s="47" t="n">
        <v>0</v>
      </c>
    </row>
    <row r="115" customFormat="false" ht="12.85" hidden="false" customHeight="false" outlineLevel="0" collapsed="false">
      <c r="A115" s="0" t="s">
        <v>145</v>
      </c>
      <c r="B115" s="46" t="n">
        <v>9954.21</v>
      </c>
      <c r="C115" s="46"/>
      <c r="D115" s="46"/>
      <c r="E115" s="46" t="n">
        <v>9954.21</v>
      </c>
      <c r="F115" s="47" t="n">
        <v>100</v>
      </c>
      <c r="G115" s="47" t="n">
        <v>0</v>
      </c>
    </row>
    <row r="116" customFormat="false" ht="12.85" hidden="false" customHeight="false" outlineLevel="0" collapsed="false">
      <c r="A116" s="19" t="s">
        <v>146</v>
      </c>
      <c r="B116" s="14" t="n">
        <v>180542.02</v>
      </c>
      <c r="C116" s="14" t="n">
        <v>221308.26</v>
      </c>
      <c r="D116" s="14" t="n">
        <v>221308.26</v>
      </c>
      <c r="E116" s="14" t="n">
        <v>203685.73</v>
      </c>
      <c r="F116" s="15" t="n">
        <v>112.82</v>
      </c>
      <c r="G116" s="15" t="n">
        <v>92.04</v>
      </c>
    </row>
    <row r="117" customFormat="false" ht="12.85" hidden="false" customHeight="false" outlineLevel="0" collapsed="false">
      <c r="A117" s="0" t="s">
        <v>147</v>
      </c>
      <c r="B117" s="46" t="n">
        <v>88321.28</v>
      </c>
      <c r="C117" s="46"/>
      <c r="D117" s="46"/>
      <c r="E117" s="46" t="n">
        <v>16641.99</v>
      </c>
      <c r="F117" s="47" t="n">
        <v>18.84</v>
      </c>
      <c r="G117" s="47" t="n">
        <v>0</v>
      </c>
    </row>
    <row r="118" customFormat="false" ht="12.85" hidden="false" customHeight="false" outlineLevel="0" collapsed="false">
      <c r="A118" s="0" t="s">
        <v>148</v>
      </c>
      <c r="B118" s="46" t="n">
        <v>88321.28</v>
      </c>
      <c r="C118" s="46"/>
      <c r="D118" s="46"/>
      <c r="E118" s="46" t="n">
        <v>16341.99</v>
      </c>
      <c r="F118" s="47" t="n">
        <v>18.5</v>
      </c>
      <c r="G118" s="47" t="n">
        <v>0</v>
      </c>
    </row>
    <row r="119" customFormat="false" ht="12.85" hidden="false" customHeight="false" outlineLevel="0" collapsed="false">
      <c r="A119" s="0" t="s">
        <v>149</v>
      </c>
      <c r="B119" s="46"/>
      <c r="C119" s="46"/>
      <c r="D119" s="46"/>
      <c r="E119" s="46" t="n">
        <v>300</v>
      </c>
      <c r="F119" s="47" t="n">
        <v>0</v>
      </c>
      <c r="G119" s="47" t="n">
        <v>0</v>
      </c>
    </row>
    <row r="120" customFormat="false" ht="12.85" hidden="false" customHeight="false" outlineLevel="0" collapsed="false">
      <c r="A120" s="0" t="s">
        <v>150</v>
      </c>
      <c r="B120" s="46" t="n">
        <v>92220.74</v>
      </c>
      <c r="C120" s="46"/>
      <c r="D120" s="46"/>
      <c r="E120" s="46" t="n">
        <v>187043.74</v>
      </c>
      <c r="F120" s="47" t="n">
        <v>202.82</v>
      </c>
      <c r="G120" s="47" t="n">
        <v>0</v>
      </c>
    </row>
    <row r="121" customFormat="false" ht="12.85" hidden="false" customHeight="false" outlineLevel="0" collapsed="false">
      <c r="A121" s="0" t="s">
        <v>151</v>
      </c>
      <c r="B121" s="46" t="n">
        <v>92220.74</v>
      </c>
      <c r="C121" s="46"/>
      <c r="D121" s="46"/>
      <c r="E121" s="46" t="n">
        <v>187043.74</v>
      </c>
      <c r="F121" s="47" t="n">
        <v>202.82</v>
      </c>
      <c r="G121" s="47" t="n">
        <v>0</v>
      </c>
    </row>
    <row r="122" customFormat="false" ht="12.85" hidden="false" customHeight="false" outlineLevel="0" collapsed="false">
      <c r="A122" s="19" t="s">
        <v>152</v>
      </c>
      <c r="B122" s="14" t="n">
        <v>302688.98</v>
      </c>
      <c r="C122" s="14" t="n">
        <v>377770.79</v>
      </c>
      <c r="D122" s="14" t="n">
        <v>377770.79</v>
      </c>
      <c r="E122" s="14" t="n">
        <v>326596.88</v>
      </c>
      <c r="F122" s="15" t="n">
        <v>107.9</v>
      </c>
      <c r="G122" s="15" t="n">
        <v>86.45</v>
      </c>
    </row>
    <row r="123" customFormat="false" ht="12.85" hidden="false" customHeight="false" outlineLevel="0" collapsed="false">
      <c r="A123" s="0" t="s">
        <v>153</v>
      </c>
      <c r="B123" s="46" t="n">
        <v>302688.98</v>
      </c>
      <c r="C123" s="46"/>
      <c r="D123" s="46"/>
      <c r="E123" s="46" t="n">
        <v>326596.88</v>
      </c>
      <c r="F123" s="47" t="n">
        <v>107.9</v>
      </c>
      <c r="G123" s="47" t="n">
        <v>0</v>
      </c>
    </row>
    <row r="124" customFormat="false" ht="12.85" hidden="false" customHeight="false" outlineLevel="0" collapsed="false">
      <c r="A124" s="0" t="s">
        <v>154</v>
      </c>
      <c r="B124" s="46" t="n">
        <v>70923.47</v>
      </c>
      <c r="C124" s="46"/>
      <c r="D124" s="46"/>
      <c r="E124" s="46" t="n">
        <v>67677.02</v>
      </c>
      <c r="F124" s="47" t="n">
        <v>95.42</v>
      </c>
      <c r="G124" s="47" t="n">
        <v>0</v>
      </c>
    </row>
    <row r="125" customFormat="false" ht="12.85" hidden="false" customHeight="false" outlineLevel="0" collapsed="false">
      <c r="A125" s="0" t="s">
        <v>155</v>
      </c>
      <c r="B125" s="46" t="n">
        <v>231765.51</v>
      </c>
      <c r="C125" s="46"/>
      <c r="D125" s="46"/>
      <c r="E125" s="46" t="n">
        <v>258919.86</v>
      </c>
      <c r="F125" s="47" t="n">
        <v>111.72</v>
      </c>
      <c r="G125" s="47" t="n">
        <v>0</v>
      </c>
    </row>
    <row r="126" customFormat="false" ht="12.85" hidden="false" customHeight="false" outlineLevel="0" collapsed="false">
      <c r="A126" s="19" t="s">
        <v>156</v>
      </c>
      <c r="B126" s="14" t="n">
        <v>309303.19</v>
      </c>
      <c r="C126" s="14" t="n">
        <v>403738.99</v>
      </c>
      <c r="D126" s="14" t="n">
        <v>403738.99</v>
      </c>
      <c r="E126" s="14" t="n">
        <v>336257.6</v>
      </c>
      <c r="F126" s="15" t="n">
        <v>108.71</v>
      </c>
      <c r="G126" s="15" t="n">
        <v>83.29</v>
      </c>
    </row>
    <row r="127" customFormat="false" ht="12.85" hidden="false" customHeight="false" outlineLevel="0" collapsed="false">
      <c r="A127" s="0" t="s">
        <v>157</v>
      </c>
      <c r="B127" s="46" t="n">
        <v>185854.26</v>
      </c>
      <c r="C127" s="46"/>
      <c r="D127" s="46"/>
      <c r="E127" s="46" t="n">
        <v>192479.48</v>
      </c>
      <c r="F127" s="47" t="n">
        <v>103.56</v>
      </c>
      <c r="G127" s="47" t="n">
        <v>0</v>
      </c>
    </row>
    <row r="128" customFormat="false" ht="12.85" hidden="false" customHeight="false" outlineLevel="0" collapsed="false">
      <c r="A128" s="0" t="s">
        <v>158</v>
      </c>
      <c r="B128" s="46" t="n">
        <v>185854.26</v>
      </c>
      <c r="C128" s="46"/>
      <c r="D128" s="46"/>
      <c r="E128" s="46" t="n">
        <v>192479.48</v>
      </c>
      <c r="F128" s="47" t="n">
        <v>103.56</v>
      </c>
      <c r="G128" s="47" t="n">
        <v>0</v>
      </c>
    </row>
    <row r="129" customFormat="false" ht="12.85" hidden="false" customHeight="false" outlineLevel="0" collapsed="false">
      <c r="A129" s="0" t="s">
        <v>159</v>
      </c>
      <c r="B129" s="46" t="n">
        <v>6463.6</v>
      </c>
      <c r="C129" s="46"/>
      <c r="D129" s="46"/>
      <c r="E129" s="46" t="n">
        <v>7127.22</v>
      </c>
      <c r="F129" s="47" t="n">
        <v>110.27</v>
      </c>
      <c r="G129" s="47" t="n">
        <v>0</v>
      </c>
    </row>
    <row r="130" customFormat="false" ht="12.85" hidden="false" customHeight="false" outlineLevel="0" collapsed="false">
      <c r="A130" s="0" t="s">
        <v>160</v>
      </c>
      <c r="B130" s="46" t="n">
        <v>6463.6</v>
      </c>
      <c r="C130" s="46"/>
      <c r="D130" s="46"/>
      <c r="E130" s="46" t="n">
        <v>7127.22</v>
      </c>
      <c r="F130" s="47" t="n">
        <v>110.27</v>
      </c>
      <c r="G130" s="47" t="n">
        <v>0</v>
      </c>
    </row>
    <row r="131" customFormat="false" ht="12.85" hidden="false" customHeight="false" outlineLevel="0" collapsed="false">
      <c r="A131" s="0" t="s">
        <v>161</v>
      </c>
      <c r="B131" s="46" t="n">
        <v>4383.3</v>
      </c>
      <c r="C131" s="46"/>
      <c r="D131" s="46"/>
      <c r="E131" s="46"/>
      <c r="F131" s="47" t="n">
        <v>0</v>
      </c>
      <c r="G131" s="47" t="n">
        <v>0</v>
      </c>
    </row>
    <row r="132" customFormat="false" ht="12.85" hidden="false" customHeight="false" outlineLevel="0" collapsed="false">
      <c r="A132" s="0" t="s">
        <v>162</v>
      </c>
      <c r="B132" s="46" t="n">
        <v>4383.3</v>
      </c>
      <c r="C132" s="46"/>
      <c r="D132" s="46"/>
      <c r="E132" s="46"/>
      <c r="F132" s="47" t="n">
        <v>0</v>
      </c>
      <c r="G132" s="47" t="n">
        <v>0</v>
      </c>
    </row>
    <row r="133" customFormat="false" ht="12.85" hidden="false" customHeight="false" outlineLevel="0" collapsed="false">
      <c r="A133" s="0" t="s">
        <v>163</v>
      </c>
      <c r="B133" s="46" t="n">
        <v>112602.03</v>
      </c>
      <c r="C133" s="46"/>
      <c r="D133" s="46"/>
      <c r="E133" s="46" t="n">
        <v>136650.9</v>
      </c>
      <c r="F133" s="47" t="n">
        <v>121.36</v>
      </c>
      <c r="G133" s="47" t="n">
        <v>0</v>
      </c>
    </row>
    <row r="134" customFormat="false" ht="12.85" hidden="false" customHeight="false" outlineLevel="0" collapsed="false">
      <c r="A134" s="0" t="s">
        <v>164</v>
      </c>
      <c r="B134" s="46" t="n">
        <v>112602.03</v>
      </c>
      <c r="C134" s="46"/>
      <c r="D134" s="46"/>
      <c r="E134" s="46" t="n">
        <v>136650.9</v>
      </c>
      <c r="F134" s="47" t="n">
        <v>121.36</v>
      </c>
      <c r="G134" s="47" t="n">
        <v>0</v>
      </c>
    </row>
    <row r="135" customFormat="false" ht="12.85" hidden="false" customHeight="false" outlineLevel="0" collapsed="false">
      <c r="A135" s="43" t="s">
        <v>25</v>
      </c>
      <c r="B135" s="44" t="n">
        <v>463355.34</v>
      </c>
      <c r="C135" s="44" t="n">
        <v>5512500.42</v>
      </c>
      <c r="D135" s="44" t="n">
        <v>5507400.42</v>
      </c>
      <c r="E135" s="44" t="n">
        <v>1184336.1</v>
      </c>
      <c r="F135" s="45" t="n">
        <v>255.6</v>
      </c>
      <c r="G135" s="45" t="n">
        <v>21.5</v>
      </c>
    </row>
    <row r="136" customFormat="false" ht="12.85" hidden="false" customHeight="false" outlineLevel="0" collapsed="false">
      <c r="A136" s="19" t="s">
        <v>165</v>
      </c>
      <c r="B136" s="14" t="n">
        <v>146338.01</v>
      </c>
      <c r="C136" s="14" t="n">
        <v>234729.16</v>
      </c>
      <c r="D136" s="14" t="n">
        <v>234729.16</v>
      </c>
      <c r="E136" s="14" t="n">
        <v>122264.54</v>
      </c>
      <c r="F136" s="15" t="n">
        <v>83.55</v>
      </c>
      <c r="G136" s="15" t="n">
        <v>52.09</v>
      </c>
    </row>
    <row r="137" customFormat="false" ht="12.85" hidden="false" customHeight="false" outlineLevel="0" collapsed="false">
      <c r="A137" s="0" t="s">
        <v>166</v>
      </c>
      <c r="B137" s="46" t="n">
        <v>146338.01</v>
      </c>
      <c r="C137" s="46"/>
      <c r="D137" s="46"/>
      <c r="E137" s="46" t="n">
        <v>122264.54</v>
      </c>
      <c r="F137" s="47" t="n">
        <v>83.55</v>
      </c>
      <c r="G137" s="47" t="n">
        <v>0</v>
      </c>
    </row>
    <row r="138" customFormat="false" ht="12.85" hidden="false" customHeight="false" outlineLevel="0" collapsed="false">
      <c r="A138" s="0" t="s">
        <v>167</v>
      </c>
      <c r="B138" s="46" t="n">
        <v>146338.01</v>
      </c>
      <c r="C138" s="46"/>
      <c r="D138" s="46"/>
      <c r="E138" s="46" t="n">
        <v>122264.54</v>
      </c>
      <c r="F138" s="47" t="n">
        <v>83.55</v>
      </c>
      <c r="G138" s="47" t="n">
        <v>0</v>
      </c>
    </row>
    <row r="139" customFormat="false" ht="12.85" hidden="false" customHeight="false" outlineLevel="0" collapsed="false">
      <c r="A139" s="19" t="s">
        <v>168</v>
      </c>
      <c r="B139" s="14" t="n">
        <v>264337.65</v>
      </c>
      <c r="C139" s="14" t="n">
        <v>3589105.82</v>
      </c>
      <c r="D139" s="14" t="n">
        <v>3589105.82</v>
      </c>
      <c r="E139" s="14" t="n">
        <v>983869.98</v>
      </c>
      <c r="F139" s="15" t="n">
        <v>372.2</v>
      </c>
      <c r="G139" s="15" t="n">
        <v>27.41</v>
      </c>
    </row>
    <row r="140" customFormat="false" ht="12.85" hidden="false" customHeight="false" outlineLevel="0" collapsed="false">
      <c r="A140" s="0" t="s">
        <v>169</v>
      </c>
      <c r="B140" s="46" t="n">
        <v>210314.85</v>
      </c>
      <c r="C140" s="46"/>
      <c r="D140" s="46"/>
      <c r="E140" s="46" t="n">
        <v>930663.76</v>
      </c>
      <c r="F140" s="47" t="n">
        <v>442.51</v>
      </c>
      <c r="G140" s="47" t="n">
        <v>0</v>
      </c>
    </row>
    <row r="141" customFormat="false" ht="12.85" hidden="false" customHeight="false" outlineLevel="0" collapsed="false">
      <c r="A141" s="0" t="s">
        <v>170</v>
      </c>
      <c r="B141" s="46" t="n">
        <v>209153.53</v>
      </c>
      <c r="C141" s="46"/>
      <c r="D141" s="46"/>
      <c r="E141" s="46" t="n">
        <v>807682.26</v>
      </c>
      <c r="F141" s="47" t="n">
        <v>386.17</v>
      </c>
      <c r="G141" s="47" t="n">
        <v>0</v>
      </c>
    </row>
    <row r="142" customFormat="false" ht="12.85" hidden="false" customHeight="false" outlineLevel="0" collapsed="false">
      <c r="A142" s="0" t="s">
        <v>171</v>
      </c>
      <c r="B142" s="46" t="n">
        <v>1161.32</v>
      </c>
      <c r="C142" s="46"/>
      <c r="D142" s="46"/>
      <c r="E142" s="46" t="n">
        <v>122981.5</v>
      </c>
      <c r="F142" s="47" t="n">
        <v>10589.8</v>
      </c>
      <c r="G142" s="47" t="n">
        <v>0</v>
      </c>
    </row>
    <row r="143" customFormat="false" ht="12.85" hidden="false" customHeight="false" outlineLevel="0" collapsed="false">
      <c r="A143" s="0" t="s">
        <v>172</v>
      </c>
      <c r="B143" s="46" t="n">
        <v>32943.1</v>
      </c>
      <c r="C143" s="46"/>
      <c r="D143" s="46"/>
      <c r="E143" s="46" t="n">
        <v>31306.21</v>
      </c>
      <c r="F143" s="47" t="n">
        <v>95.03</v>
      </c>
      <c r="G143" s="47" t="n">
        <v>0</v>
      </c>
    </row>
    <row r="144" customFormat="false" ht="12.85" hidden="false" customHeight="false" outlineLevel="0" collapsed="false">
      <c r="A144" s="0" t="s">
        <v>173</v>
      </c>
      <c r="B144" s="46" t="n">
        <v>5706.9</v>
      </c>
      <c r="C144" s="46"/>
      <c r="D144" s="46"/>
      <c r="E144" s="46" t="n">
        <v>1010.5</v>
      </c>
      <c r="F144" s="47" t="n">
        <v>17.71</v>
      </c>
      <c r="G144" s="47" t="n">
        <v>0</v>
      </c>
    </row>
    <row r="145" customFormat="false" ht="12.85" hidden="false" customHeight="false" outlineLevel="0" collapsed="false">
      <c r="A145" s="0" t="s">
        <v>174</v>
      </c>
      <c r="B145" s="46"/>
      <c r="C145" s="46"/>
      <c r="D145" s="46"/>
      <c r="E145" s="46" t="n">
        <v>285.2</v>
      </c>
      <c r="F145" s="47" t="n">
        <v>0</v>
      </c>
      <c r="G145" s="47" t="n">
        <v>0</v>
      </c>
    </row>
    <row r="146" customFormat="false" ht="12.85" hidden="false" customHeight="false" outlineLevel="0" collapsed="false">
      <c r="A146" s="0" t="s">
        <v>175</v>
      </c>
      <c r="B146" s="46" t="n">
        <v>1161.32</v>
      </c>
      <c r="C146" s="46"/>
      <c r="D146" s="46"/>
      <c r="E146" s="46" t="n">
        <v>3706.25</v>
      </c>
      <c r="F146" s="47" t="n">
        <v>319.14</v>
      </c>
      <c r="G146" s="47" t="n">
        <v>0</v>
      </c>
    </row>
    <row r="147" customFormat="false" ht="12.85" hidden="false" customHeight="false" outlineLevel="0" collapsed="false">
      <c r="A147" s="0" t="s">
        <v>176</v>
      </c>
      <c r="B147" s="46" t="n">
        <v>26074.88</v>
      </c>
      <c r="C147" s="46"/>
      <c r="D147" s="46"/>
      <c r="E147" s="46" t="n">
        <v>26304.26</v>
      </c>
      <c r="F147" s="47" t="n">
        <v>100.88</v>
      </c>
      <c r="G147" s="47" t="n">
        <v>0</v>
      </c>
    </row>
    <row r="148" customFormat="false" ht="12.85" hidden="false" customHeight="false" outlineLevel="0" collapsed="false">
      <c r="A148" s="0" t="s">
        <v>177</v>
      </c>
      <c r="B148" s="46"/>
      <c r="C148" s="46"/>
      <c r="D148" s="46"/>
      <c r="E148" s="46" t="n">
        <v>21900.01</v>
      </c>
      <c r="F148" s="47" t="n">
        <v>0</v>
      </c>
      <c r="G148" s="47" t="n">
        <v>0</v>
      </c>
    </row>
    <row r="149" customFormat="false" ht="12.85" hidden="false" customHeight="false" outlineLevel="0" collapsed="false">
      <c r="A149" s="0" t="s">
        <v>178</v>
      </c>
      <c r="B149" s="46"/>
      <c r="C149" s="46"/>
      <c r="D149" s="46"/>
      <c r="E149" s="46" t="n">
        <v>21900.01</v>
      </c>
      <c r="F149" s="47" t="n">
        <v>0</v>
      </c>
      <c r="G149" s="47" t="n">
        <v>0</v>
      </c>
    </row>
    <row r="150" customFormat="false" ht="12.85" hidden="false" customHeight="false" outlineLevel="0" collapsed="false">
      <c r="A150" s="0" t="s">
        <v>179</v>
      </c>
      <c r="B150" s="46" t="n">
        <v>21079.7</v>
      </c>
      <c r="C150" s="46"/>
      <c r="D150" s="46"/>
      <c r="E150" s="46"/>
      <c r="F150" s="47" t="n">
        <v>0</v>
      </c>
      <c r="G150" s="47" t="n">
        <v>0</v>
      </c>
    </row>
    <row r="151" customFormat="false" ht="12.85" hidden="false" customHeight="false" outlineLevel="0" collapsed="false">
      <c r="A151" s="0" t="s">
        <v>180</v>
      </c>
      <c r="B151" s="46" t="n">
        <v>21079.7</v>
      </c>
      <c r="C151" s="46"/>
      <c r="D151" s="46"/>
      <c r="E151" s="46"/>
      <c r="F151" s="47" t="n">
        <v>0</v>
      </c>
      <c r="G151" s="47" t="n">
        <v>0</v>
      </c>
    </row>
    <row r="152" customFormat="false" ht="12.85" hidden="false" customHeight="false" outlineLevel="0" collapsed="false">
      <c r="A152" s="19" t="s">
        <v>181</v>
      </c>
      <c r="B152" s="14" t="n">
        <v>52679.67</v>
      </c>
      <c r="C152" s="14" t="n">
        <v>1688665.44</v>
      </c>
      <c r="D152" s="14" t="n">
        <v>1683565.44</v>
      </c>
      <c r="E152" s="14" t="n">
        <v>78201.58</v>
      </c>
      <c r="F152" s="15" t="n">
        <v>148.45</v>
      </c>
      <c r="G152" s="15" t="n">
        <v>4.64</v>
      </c>
    </row>
    <row r="153" customFormat="false" ht="12.85" hidden="false" customHeight="false" outlineLevel="0" collapsed="false">
      <c r="A153" s="0" t="s">
        <v>182</v>
      </c>
      <c r="B153" s="46" t="n">
        <v>52679.67</v>
      </c>
      <c r="C153" s="46"/>
      <c r="D153" s="46"/>
      <c r="E153" s="46" t="n">
        <v>78201.58</v>
      </c>
      <c r="F153" s="47" t="n">
        <v>148.45</v>
      </c>
      <c r="G153" s="47" t="n">
        <v>0</v>
      </c>
    </row>
    <row r="154" customFormat="false" ht="12.85" hidden="false" customHeight="false" outlineLevel="0" collapsed="false">
      <c r="A154" s="0" t="s">
        <v>183</v>
      </c>
      <c r="B154" s="46" t="n">
        <v>52679.67</v>
      </c>
      <c r="C154" s="46"/>
      <c r="D154" s="46"/>
      <c r="E154" s="46" t="n">
        <v>78201.58</v>
      </c>
      <c r="F154" s="47" t="n">
        <v>148.45</v>
      </c>
      <c r="G154" s="47" t="n">
        <v>0</v>
      </c>
    </row>
    <row r="155" customFormat="false" ht="12.85" hidden="false" customHeight="false" outlineLevel="0" collapsed="false">
      <c r="A155" s="19"/>
      <c r="B155" s="19"/>
      <c r="C155" s="19"/>
      <c r="D155" s="19"/>
      <c r="E155" s="19"/>
      <c r="F155" s="19"/>
      <c r="G155" s="19"/>
    </row>
  </sheetData>
  <mergeCells count="2">
    <mergeCell ref="A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" activeCellId="0" sqref="A2:G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2.25"/>
    <col collapsed="false" customWidth="true" hidden="false" outlineLevel="0" max="2" min="2" style="0" width="15.99"/>
    <col collapsed="false" customWidth="true" hidden="false" outlineLevel="0" max="3" min="3" style="0" width="18.74"/>
    <col collapsed="false" customWidth="true" hidden="false" outlineLevel="0" max="4" min="4" style="0" width="18.61"/>
    <col collapsed="false" customWidth="true" hidden="false" outlineLevel="0" max="5" min="5" style="0" width="15.99"/>
    <col collapsed="false" customWidth="true" hidden="false" outlineLevel="0" max="7" min="6" style="0" width="10.61"/>
    <col collapsed="false" customWidth="true" hidden="false" outlineLevel="0" max="8" min="8" style="37" width="11.74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48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8"/>
    </row>
    <row r="4" customFormat="false" ht="14.3" hidden="false" customHeight="false" outlineLevel="0" collapsed="false">
      <c r="A4" s="40" t="s">
        <v>184</v>
      </c>
    </row>
    <row r="5" customFormat="false" ht="12.85" hidden="false" customHeight="false" outlineLevel="0" collapsed="false">
      <c r="A5" s="41"/>
      <c r="B5" s="41"/>
      <c r="C5" s="41"/>
      <c r="D5" s="42"/>
      <c r="E5" s="42"/>
      <c r="F5" s="42"/>
      <c r="G5" s="42"/>
    </row>
    <row r="6" customFormat="false" ht="21.75" hidden="false" customHeight="true" outlineLevel="0" collapsed="false">
      <c r="A6" s="10" t="s">
        <v>42</v>
      </c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0" t="s">
        <v>13</v>
      </c>
    </row>
    <row r="7" customFormat="false" ht="12.85" hidden="false" customHeight="false" outlineLevel="0" collapsed="false">
      <c r="A7" s="49" t="s">
        <v>185</v>
      </c>
      <c r="B7" s="49" t="s">
        <v>15</v>
      </c>
      <c r="C7" s="49" t="s">
        <v>16</v>
      </c>
      <c r="D7" s="49" t="s">
        <v>17</v>
      </c>
      <c r="E7" s="49" t="s">
        <v>18</v>
      </c>
      <c r="F7" s="49" t="s">
        <v>19</v>
      </c>
      <c r="G7" s="49" t="s">
        <v>20</v>
      </c>
    </row>
    <row r="8" customFormat="false" ht="12.85" hidden="false" customHeight="false" outlineLevel="0" collapsed="false">
      <c r="A8" s="50" t="s">
        <v>186</v>
      </c>
      <c r="B8" s="51" t="n">
        <v>2880763.96</v>
      </c>
      <c r="C8" s="51" t="n">
        <v>7572148.45</v>
      </c>
      <c r="D8" s="51" t="n">
        <v>7572148.45</v>
      </c>
      <c r="E8" s="51" t="n">
        <v>4850677.45</v>
      </c>
      <c r="F8" s="52" t="n">
        <v>168.38</v>
      </c>
      <c r="G8" s="52" t="n">
        <v>64.06</v>
      </c>
    </row>
    <row r="9" customFormat="false" ht="12.85" hidden="false" customHeight="false" outlineLevel="0" collapsed="false">
      <c r="A9" s="53" t="s">
        <v>187</v>
      </c>
      <c r="B9" s="54" t="n">
        <v>2152903.94</v>
      </c>
      <c r="C9" s="54" t="n">
        <v>2799798.09</v>
      </c>
      <c r="D9" s="54" t="n">
        <v>2799798.09</v>
      </c>
      <c r="E9" s="54" t="n">
        <v>3192615.75</v>
      </c>
      <c r="F9" s="55" t="n">
        <v>148.29</v>
      </c>
      <c r="G9" s="55" t="n">
        <v>114.03</v>
      </c>
    </row>
    <row r="10" customFormat="false" ht="12.85" hidden="false" customHeight="false" outlineLevel="0" collapsed="false">
      <c r="A10" s="56" t="s">
        <v>188</v>
      </c>
      <c r="B10" s="57" t="n">
        <v>2152903.94</v>
      </c>
      <c r="C10" s="57" t="n">
        <v>2799798.09</v>
      </c>
      <c r="D10" s="57" t="n">
        <v>2799798.09</v>
      </c>
      <c r="E10" s="57" t="n">
        <v>3192615.75</v>
      </c>
      <c r="F10" s="58" t="n">
        <v>148.29</v>
      </c>
      <c r="G10" s="58" t="n">
        <v>114.03</v>
      </c>
    </row>
    <row r="11" customFormat="false" ht="12.85" hidden="false" customHeight="false" outlineLevel="0" collapsed="false">
      <c r="A11" s="53" t="s">
        <v>189</v>
      </c>
      <c r="B11" s="54" t="n">
        <v>686885.48</v>
      </c>
      <c r="C11" s="54" t="n">
        <v>1013609.26</v>
      </c>
      <c r="D11" s="54" t="n">
        <v>1013609.26</v>
      </c>
      <c r="E11" s="54" t="n">
        <v>899915.94</v>
      </c>
      <c r="F11" s="55" t="n">
        <v>131.01</v>
      </c>
      <c r="G11" s="55" t="n">
        <v>88.78</v>
      </c>
    </row>
    <row r="12" customFormat="false" ht="12.85" hidden="false" customHeight="false" outlineLevel="0" collapsed="false">
      <c r="A12" s="56" t="s">
        <v>190</v>
      </c>
      <c r="B12" s="57" t="n">
        <v>686885.48</v>
      </c>
      <c r="C12" s="57" t="n">
        <v>1013609.26</v>
      </c>
      <c r="D12" s="57" t="n">
        <v>1013609.26</v>
      </c>
      <c r="E12" s="57" t="n">
        <v>899915.94</v>
      </c>
      <c r="F12" s="58" t="n">
        <v>131.01</v>
      </c>
      <c r="G12" s="58" t="n">
        <v>88.78</v>
      </c>
    </row>
    <row r="13" customFormat="false" ht="12.85" hidden="false" customHeight="false" outlineLevel="0" collapsed="false">
      <c r="A13" s="53" t="s">
        <v>191</v>
      </c>
      <c r="B13" s="54" t="n">
        <v>37348.55</v>
      </c>
      <c r="C13" s="54" t="n">
        <v>2904491.85</v>
      </c>
      <c r="D13" s="54" t="n">
        <v>2904491.85</v>
      </c>
      <c r="E13" s="54" t="n">
        <v>31155.55</v>
      </c>
      <c r="F13" s="55" t="n">
        <v>83.42</v>
      </c>
      <c r="G13" s="55" t="n">
        <v>1.07</v>
      </c>
    </row>
    <row r="14" customFormat="false" ht="12.85" hidden="false" customHeight="false" outlineLevel="0" collapsed="false">
      <c r="A14" s="56" t="s">
        <v>192</v>
      </c>
      <c r="B14" s="57" t="n">
        <v>37348.55</v>
      </c>
      <c r="C14" s="57" t="n">
        <v>2904491.85</v>
      </c>
      <c r="D14" s="57" t="n">
        <v>2904491.85</v>
      </c>
      <c r="E14" s="57" t="n">
        <v>31155.55</v>
      </c>
      <c r="F14" s="58" t="n">
        <v>83.42</v>
      </c>
      <c r="G14" s="58" t="n">
        <v>1.07</v>
      </c>
    </row>
    <row r="15" customFormat="false" ht="12.85" hidden="false" customHeight="false" outlineLevel="0" collapsed="false">
      <c r="A15" s="53" t="s">
        <v>193</v>
      </c>
      <c r="B15" s="54" t="n">
        <v>2654.46</v>
      </c>
      <c r="C15" s="54" t="n">
        <v>679984.21</v>
      </c>
      <c r="D15" s="54" t="n">
        <v>679984.21</v>
      </c>
      <c r="E15" s="54" t="n">
        <v>579984.21</v>
      </c>
      <c r="F15" s="55" t="n">
        <v>21849.42</v>
      </c>
      <c r="G15" s="55" t="n">
        <v>85.29</v>
      </c>
    </row>
    <row r="16" customFormat="false" ht="12.85" hidden="false" customHeight="false" outlineLevel="0" collapsed="false">
      <c r="A16" s="56" t="s">
        <v>194</v>
      </c>
      <c r="B16" s="57" t="n">
        <v>2654.46</v>
      </c>
      <c r="C16" s="57" t="n">
        <v>679984.21</v>
      </c>
      <c r="D16" s="57" t="n">
        <v>679984.21</v>
      </c>
      <c r="E16" s="57" t="n">
        <v>579984.21</v>
      </c>
      <c r="F16" s="58" t="n">
        <v>21849.42</v>
      </c>
      <c r="G16" s="58" t="n">
        <v>85.29</v>
      </c>
    </row>
    <row r="17" customFormat="false" ht="12.85" hidden="false" customHeight="false" outlineLevel="0" collapsed="false">
      <c r="A17" s="53" t="s">
        <v>195</v>
      </c>
      <c r="B17" s="54" t="n">
        <v>971.53</v>
      </c>
      <c r="C17" s="54" t="n">
        <v>174265.04</v>
      </c>
      <c r="D17" s="54" t="n">
        <v>174265.04</v>
      </c>
      <c r="E17" s="54" t="n">
        <v>147006</v>
      </c>
      <c r="F17" s="55" t="n">
        <v>15131.39</v>
      </c>
      <c r="G17" s="55" t="n">
        <v>84.36</v>
      </c>
    </row>
    <row r="18" customFormat="false" ht="12.85" hidden="false" customHeight="false" outlineLevel="0" collapsed="false">
      <c r="A18" s="56" t="s">
        <v>196</v>
      </c>
      <c r="B18" s="57" t="n">
        <v>971.53</v>
      </c>
      <c r="C18" s="57" t="n">
        <v>174265.04</v>
      </c>
      <c r="D18" s="57" t="n">
        <v>174265.04</v>
      </c>
      <c r="E18" s="57" t="n">
        <v>147006</v>
      </c>
      <c r="F18" s="58" t="n">
        <v>15131.39</v>
      </c>
      <c r="G18" s="58" t="n">
        <v>84.36</v>
      </c>
    </row>
    <row r="19" customFormat="false" ht="12.85" hidden="false" customHeight="false" outlineLevel="0" collapsed="false">
      <c r="A19" s="50" t="s">
        <v>197</v>
      </c>
      <c r="B19" s="51" t="n">
        <v>2645071.86</v>
      </c>
      <c r="C19" s="51" t="n">
        <v>8580060.92</v>
      </c>
      <c r="D19" s="51" t="n">
        <v>8580060.92</v>
      </c>
      <c r="E19" s="51" t="n">
        <v>3741898.93</v>
      </c>
      <c r="F19" s="52" t="n">
        <v>141.47</v>
      </c>
      <c r="G19" s="52" t="n">
        <v>43.61</v>
      </c>
    </row>
    <row r="20" customFormat="false" ht="12.85" hidden="false" customHeight="false" outlineLevel="0" collapsed="false">
      <c r="A20" s="53" t="s">
        <v>187</v>
      </c>
      <c r="B20" s="54" t="n">
        <v>1483054.09</v>
      </c>
      <c r="C20" s="54" t="n">
        <v>3754450.13</v>
      </c>
      <c r="D20" s="54" t="n">
        <v>3754450.13</v>
      </c>
      <c r="E20" s="54" t="n">
        <v>2072234.37</v>
      </c>
      <c r="F20" s="55" t="n">
        <v>139.73</v>
      </c>
      <c r="G20" s="55" t="n">
        <v>55.19</v>
      </c>
    </row>
    <row r="21" customFormat="false" ht="12.85" hidden="false" customHeight="false" outlineLevel="0" collapsed="false">
      <c r="A21" s="56" t="s">
        <v>198</v>
      </c>
      <c r="B21" s="57" t="n">
        <v>1483054.09</v>
      </c>
      <c r="C21" s="57" t="n">
        <v>3754450.13</v>
      </c>
      <c r="D21" s="57" t="n">
        <v>3754450.13</v>
      </c>
      <c r="E21" s="57" t="n">
        <v>2072234.37</v>
      </c>
      <c r="F21" s="58" t="n">
        <v>139.73</v>
      </c>
      <c r="G21" s="58" t="n">
        <v>55.19</v>
      </c>
    </row>
    <row r="22" customFormat="false" ht="12.85" hidden="false" customHeight="false" outlineLevel="0" collapsed="false">
      <c r="A22" s="53" t="s">
        <v>189</v>
      </c>
      <c r="B22" s="54" t="n">
        <v>954359.44</v>
      </c>
      <c r="C22" s="54" t="n">
        <v>1741932.82</v>
      </c>
      <c r="D22" s="54" t="n">
        <v>1741932.82</v>
      </c>
      <c r="E22" s="54" t="n">
        <v>1448599.22</v>
      </c>
      <c r="F22" s="55" t="n">
        <v>151.79</v>
      </c>
      <c r="G22" s="55" t="n">
        <v>83.16</v>
      </c>
    </row>
    <row r="23" customFormat="false" ht="12.85" hidden="false" customHeight="false" outlineLevel="0" collapsed="false">
      <c r="A23" s="56" t="s">
        <v>190</v>
      </c>
      <c r="B23" s="57" t="n">
        <v>954359.44</v>
      </c>
      <c r="C23" s="57" t="n">
        <v>1741932.82</v>
      </c>
      <c r="D23" s="57" t="n">
        <v>1741932.82</v>
      </c>
      <c r="E23" s="57" t="n">
        <v>1448599.22</v>
      </c>
      <c r="F23" s="58" t="n">
        <v>151.79</v>
      </c>
      <c r="G23" s="58" t="n">
        <v>83.16</v>
      </c>
    </row>
    <row r="24" customFormat="false" ht="12.85" hidden="false" customHeight="false" outlineLevel="0" collapsed="false">
      <c r="A24" s="53" t="s">
        <v>191</v>
      </c>
      <c r="B24" s="54" t="n">
        <v>143842.84</v>
      </c>
      <c r="C24" s="54" t="n">
        <v>2229428.72</v>
      </c>
      <c r="D24" s="54" t="n">
        <v>2229428.72</v>
      </c>
      <c r="E24" s="54" t="n">
        <v>155649.61</v>
      </c>
      <c r="F24" s="55" t="n">
        <v>108.21</v>
      </c>
      <c r="G24" s="55" t="n">
        <v>6.98</v>
      </c>
    </row>
    <row r="25" customFormat="false" ht="12.85" hidden="false" customHeight="false" outlineLevel="0" collapsed="false">
      <c r="A25" s="56" t="s">
        <v>192</v>
      </c>
      <c r="B25" s="57" t="n">
        <v>143842.84</v>
      </c>
      <c r="C25" s="57" t="n">
        <v>2229428.72</v>
      </c>
      <c r="D25" s="57" t="n">
        <v>2229428.72</v>
      </c>
      <c r="E25" s="57" t="n">
        <v>155649.61</v>
      </c>
      <c r="F25" s="58" t="n">
        <v>108.21</v>
      </c>
      <c r="G25" s="58" t="n">
        <v>6.98</v>
      </c>
    </row>
    <row r="26" customFormat="false" ht="12.85" hidden="false" customHeight="false" outlineLevel="0" collapsed="false">
      <c r="A26" s="53" t="s">
        <v>193</v>
      </c>
      <c r="B26" s="54" t="n">
        <v>2654.46</v>
      </c>
      <c r="C26" s="54" t="n">
        <v>679984.21</v>
      </c>
      <c r="D26" s="54" t="n">
        <v>679984.21</v>
      </c>
      <c r="E26" s="54" t="n">
        <v>0</v>
      </c>
      <c r="F26" s="55" t="n">
        <v>0</v>
      </c>
      <c r="G26" s="55" t="n">
        <v>0</v>
      </c>
    </row>
    <row r="27" customFormat="false" ht="12.85" hidden="false" customHeight="false" outlineLevel="0" collapsed="false">
      <c r="A27" s="56" t="s">
        <v>194</v>
      </c>
      <c r="B27" s="57" t="n">
        <v>2654.46</v>
      </c>
      <c r="C27" s="57" t="n">
        <v>679984.21</v>
      </c>
      <c r="D27" s="57" t="n">
        <v>679984.21</v>
      </c>
      <c r="E27" s="57" t="n">
        <v>0</v>
      </c>
      <c r="F27" s="58" t="n">
        <v>0</v>
      </c>
      <c r="G27" s="58" t="n">
        <v>0</v>
      </c>
    </row>
    <row r="28" customFormat="false" ht="12.85" hidden="false" customHeight="false" outlineLevel="0" collapsed="false">
      <c r="A28" s="53" t="s">
        <v>195</v>
      </c>
      <c r="B28" s="54" t="n">
        <v>61161.04</v>
      </c>
      <c r="C28" s="54" t="n">
        <v>174265.04</v>
      </c>
      <c r="D28" s="54" t="n">
        <v>174265.04</v>
      </c>
      <c r="E28" s="54" t="n">
        <v>65415.73</v>
      </c>
      <c r="F28" s="55" t="n">
        <v>106.96</v>
      </c>
      <c r="G28" s="55" t="n">
        <v>37.54</v>
      </c>
    </row>
    <row r="29" customFormat="false" ht="12.85" hidden="false" customHeight="false" outlineLevel="0" collapsed="false">
      <c r="A29" s="56" t="s">
        <v>196</v>
      </c>
      <c r="B29" s="57" t="n">
        <v>61161.04</v>
      </c>
      <c r="C29" s="57" t="n">
        <v>174265.04</v>
      </c>
      <c r="D29" s="57" t="n">
        <v>174265.04</v>
      </c>
      <c r="E29" s="57" t="n">
        <v>65415.73</v>
      </c>
      <c r="F29" s="58" t="n">
        <v>106.96</v>
      </c>
      <c r="G29" s="58" t="n">
        <v>37.54</v>
      </c>
    </row>
    <row r="32" customFormat="false" ht="12.85" hidden="false" customHeight="false" outlineLevel="0" collapsed="false">
      <c r="A32" s="59"/>
      <c r="B32" s="59"/>
      <c r="C32" s="59"/>
      <c r="D32" s="59"/>
      <c r="E32" s="59"/>
      <c r="F32" s="59"/>
      <c r="G32" s="59"/>
    </row>
    <row r="33" customFormat="false" ht="12.85" hidden="false" customHeight="false" outlineLevel="0" collapsed="false">
      <c r="A33" s="59"/>
      <c r="B33" s="59"/>
      <c r="C33" s="59"/>
      <c r="D33" s="59"/>
      <c r="E33" s="59"/>
      <c r="F33" s="59"/>
      <c r="G33" s="59"/>
    </row>
  </sheetData>
  <mergeCells count="4">
    <mergeCell ref="A1:G1"/>
    <mergeCell ref="A2:G2"/>
    <mergeCell ref="A32:G32"/>
    <mergeCell ref="A33:G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9" activeCellId="0" sqref="E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9.61"/>
    <col collapsed="false" customWidth="true" hidden="false" outlineLevel="0" max="2" min="2" style="0" width="16.61"/>
    <col collapsed="false" customWidth="true" hidden="false" outlineLevel="0" max="3" min="3" style="0" width="19.12"/>
    <col collapsed="false" customWidth="true" hidden="false" outlineLevel="0" max="4" min="4" style="0" width="18.61"/>
    <col collapsed="false" customWidth="true" hidden="false" outlineLevel="0" max="5" min="5" style="0" width="16.24"/>
    <col collapsed="false" customWidth="true" hidden="false" outlineLevel="0" max="7" min="7" style="0" width="10.74"/>
  </cols>
  <sheetData>
    <row r="1" customFormat="false" ht="12.85" hidden="false" customHeight="false" outlineLevel="0" collapsed="false">
      <c r="A1" s="19" t="s">
        <v>199</v>
      </c>
    </row>
    <row r="2" customFormat="false" ht="12.85" hidden="false" customHeight="false" outlineLevel="0" collapsed="false">
      <c r="A2" s="41"/>
      <c r="B2" s="41"/>
      <c r="C2" s="41"/>
      <c r="D2" s="42"/>
      <c r="E2" s="42"/>
      <c r="F2" s="42"/>
      <c r="G2" s="42"/>
    </row>
    <row r="3" customFormat="false" ht="25.7" hidden="false" customHeight="false" outlineLevel="0" collapsed="false">
      <c r="A3" s="10" t="s">
        <v>42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</row>
    <row r="4" customFormat="false" ht="12.85" hidden="false" customHeight="false" outlineLevel="0" collapsed="false">
      <c r="A4" s="60"/>
      <c r="B4" s="60" t="s">
        <v>15</v>
      </c>
      <c r="C4" s="60" t="s">
        <v>16</v>
      </c>
      <c r="D4" s="60" t="s">
        <v>17</v>
      </c>
      <c r="E4" s="60" t="s">
        <v>18</v>
      </c>
      <c r="F4" s="60" t="s">
        <v>19</v>
      </c>
      <c r="G4" s="60" t="s">
        <v>20</v>
      </c>
    </row>
    <row r="5" customFormat="false" ht="12.85" hidden="false" customHeight="false" outlineLevel="0" collapsed="false">
      <c r="A5" s="61" t="s">
        <v>200</v>
      </c>
      <c r="B5" s="44" t="n">
        <v>2645071.86</v>
      </c>
      <c r="C5" s="44" t="n">
        <v>8580060.92</v>
      </c>
      <c r="D5" s="44" t="n">
        <v>8580060.92</v>
      </c>
      <c r="E5" s="44" t="n">
        <v>3741898.93</v>
      </c>
      <c r="F5" s="45" t="n">
        <v>141.47</v>
      </c>
      <c r="G5" s="45" t="n">
        <v>43.61</v>
      </c>
    </row>
    <row r="6" customFormat="false" ht="12.85" hidden="false" customHeight="false" outlineLevel="0" collapsed="false">
      <c r="A6" s="62" t="s">
        <v>201</v>
      </c>
      <c r="B6" s="63" t="n">
        <v>398928.76</v>
      </c>
      <c r="C6" s="63" t="n">
        <v>682477.61</v>
      </c>
      <c r="D6" s="63" t="n">
        <v>682477.61</v>
      </c>
      <c r="E6" s="63" t="n">
        <v>535074.43</v>
      </c>
      <c r="F6" s="64" t="n">
        <v>134.13</v>
      </c>
      <c r="G6" s="64" t="n">
        <v>78.4</v>
      </c>
    </row>
    <row r="7" customFormat="false" ht="12.85" hidden="false" customHeight="false" outlineLevel="0" collapsed="false">
      <c r="A7" s="65" t="s">
        <v>202</v>
      </c>
      <c r="B7" s="66" t="n">
        <v>398928.76</v>
      </c>
      <c r="C7" s="66" t="n">
        <v>682177.61</v>
      </c>
      <c r="D7" s="66" t="n">
        <v>682177.61</v>
      </c>
      <c r="E7" s="66" t="n">
        <v>534774.43</v>
      </c>
      <c r="F7" s="67" t="n">
        <v>134.05</v>
      </c>
      <c r="G7" s="67" t="n">
        <v>78.39</v>
      </c>
    </row>
    <row r="8" customFormat="false" ht="12.85" hidden="false" customHeight="false" outlineLevel="0" collapsed="false">
      <c r="A8" s="65" t="s">
        <v>203</v>
      </c>
      <c r="B8" s="66"/>
      <c r="C8" s="66" t="n">
        <v>300</v>
      </c>
      <c r="D8" s="66" t="n">
        <v>300</v>
      </c>
      <c r="E8" s="66" t="n">
        <v>300</v>
      </c>
      <c r="F8" s="67"/>
      <c r="G8" s="67" t="n">
        <v>100</v>
      </c>
    </row>
    <row r="9" customFormat="false" ht="12.85" hidden="false" customHeight="false" outlineLevel="0" collapsed="false">
      <c r="A9" s="62" t="s">
        <v>204</v>
      </c>
      <c r="B9" s="63" t="n">
        <v>2469.65</v>
      </c>
      <c r="C9" s="63" t="n">
        <v>5697.49</v>
      </c>
      <c r="D9" s="63" t="n">
        <v>5697.49</v>
      </c>
      <c r="E9" s="63" t="n">
        <v>1981.09</v>
      </c>
      <c r="F9" s="64" t="n">
        <v>80.22</v>
      </c>
      <c r="G9" s="64" t="n">
        <v>34.77</v>
      </c>
    </row>
    <row r="10" customFormat="false" ht="12.85" hidden="false" customHeight="false" outlineLevel="0" collapsed="false">
      <c r="A10" s="65" t="s">
        <v>205</v>
      </c>
      <c r="B10" s="66" t="n">
        <v>2469.65</v>
      </c>
      <c r="C10" s="66" t="n">
        <v>5697.49</v>
      </c>
      <c r="D10" s="66" t="n">
        <v>5697.49</v>
      </c>
      <c r="E10" s="66" t="n">
        <v>1981.09</v>
      </c>
      <c r="F10" s="67" t="n">
        <v>80.22</v>
      </c>
      <c r="G10" s="67" t="n">
        <v>34.77</v>
      </c>
    </row>
    <row r="11" customFormat="false" ht="12.85" hidden="false" customHeight="false" outlineLevel="0" collapsed="false">
      <c r="A11" s="62" t="s">
        <v>206</v>
      </c>
      <c r="B11" s="63" t="n">
        <v>113817.86</v>
      </c>
      <c r="C11" s="63" t="n">
        <v>138945.74</v>
      </c>
      <c r="D11" s="63" t="n">
        <v>138945.74</v>
      </c>
      <c r="E11" s="63" t="n">
        <v>136661.49</v>
      </c>
      <c r="F11" s="64" t="n">
        <v>120.07</v>
      </c>
      <c r="G11" s="64" t="n">
        <v>98.36</v>
      </c>
    </row>
    <row r="12" customFormat="false" ht="12.85" hidden="false" customHeight="false" outlineLevel="0" collapsed="false">
      <c r="A12" s="65" t="s">
        <v>207</v>
      </c>
      <c r="B12" s="66" t="n">
        <v>113817.86</v>
      </c>
      <c r="C12" s="66" t="n">
        <v>138945.74</v>
      </c>
      <c r="D12" s="66" t="n">
        <v>138945.74</v>
      </c>
      <c r="E12" s="66" t="n">
        <v>136661.49</v>
      </c>
      <c r="F12" s="67" t="n">
        <v>120.07</v>
      </c>
      <c r="G12" s="67" t="n">
        <v>98.36</v>
      </c>
    </row>
    <row r="13" customFormat="false" ht="12.85" hidden="false" customHeight="false" outlineLevel="0" collapsed="false">
      <c r="A13" s="62" t="s">
        <v>208</v>
      </c>
      <c r="B13" s="63" t="n">
        <v>131833.57</v>
      </c>
      <c r="C13" s="63" t="n">
        <v>158432.6</v>
      </c>
      <c r="D13" s="63" t="n">
        <v>158432.6</v>
      </c>
      <c r="E13" s="63" t="n">
        <v>158397.18</v>
      </c>
      <c r="F13" s="64" t="n">
        <v>120.15</v>
      </c>
      <c r="G13" s="64" t="n">
        <v>99.98</v>
      </c>
    </row>
    <row r="14" customFormat="false" ht="12.85" hidden="false" customHeight="false" outlineLevel="0" collapsed="false">
      <c r="A14" s="65" t="s">
        <v>209</v>
      </c>
      <c r="B14" s="66" t="n">
        <v>9277.32</v>
      </c>
      <c r="C14" s="66" t="n">
        <v>11826.99</v>
      </c>
      <c r="D14" s="66" t="n">
        <v>11826.99</v>
      </c>
      <c r="E14" s="66" t="n">
        <v>11792.07</v>
      </c>
      <c r="F14" s="67" t="n">
        <v>127.11</v>
      </c>
      <c r="G14" s="67" t="n">
        <v>99.7</v>
      </c>
    </row>
    <row r="15" customFormat="false" ht="12.85" hidden="false" customHeight="false" outlineLevel="0" collapsed="false">
      <c r="A15" s="65" t="s">
        <v>210</v>
      </c>
      <c r="B15" s="66" t="n">
        <v>112602.03</v>
      </c>
      <c r="C15" s="66" t="n">
        <v>136651.4</v>
      </c>
      <c r="D15" s="66" t="n">
        <v>136651.4</v>
      </c>
      <c r="E15" s="66" t="n">
        <v>136650.9</v>
      </c>
      <c r="F15" s="67" t="n">
        <v>121.36</v>
      </c>
      <c r="G15" s="67" t="n">
        <v>100</v>
      </c>
    </row>
    <row r="16" customFormat="false" ht="12.85" hidden="false" customHeight="false" outlineLevel="0" collapsed="false">
      <c r="A16" s="65" t="s">
        <v>211</v>
      </c>
      <c r="B16" s="66" t="n">
        <v>9954.21</v>
      </c>
      <c r="C16" s="66" t="n">
        <v>9954.21</v>
      </c>
      <c r="D16" s="66" t="n">
        <v>9954.21</v>
      </c>
      <c r="E16" s="66" t="n">
        <v>9954.21</v>
      </c>
      <c r="F16" s="67" t="n">
        <v>100</v>
      </c>
      <c r="G16" s="67" t="n">
        <v>100</v>
      </c>
    </row>
    <row r="17" customFormat="false" ht="12.85" hidden="false" customHeight="false" outlineLevel="0" collapsed="false">
      <c r="A17" s="62" t="s">
        <v>212</v>
      </c>
      <c r="B17" s="63" t="n">
        <v>35809.37</v>
      </c>
      <c r="C17" s="63" t="n">
        <v>58614.28</v>
      </c>
      <c r="D17" s="63" t="n">
        <v>58614.28</v>
      </c>
      <c r="E17" s="63" t="n">
        <v>52908.59</v>
      </c>
      <c r="F17" s="64" t="n">
        <v>147.75</v>
      </c>
      <c r="G17" s="64" t="n">
        <v>90.27</v>
      </c>
    </row>
    <row r="18" customFormat="false" ht="12.85" hidden="false" customHeight="false" outlineLevel="0" collapsed="false">
      <c r="A18" s="65" t="s">
        <v>213</v>
      </c>
      <c r="B18" s="66" t="n">
        <v>35809.37</v>
      </c>
      <c r="C18" s="66" t="n">
        <v>58614.28</v>
      </c>
      <c r="D18" s="66" t="n">
        <v>58614.28</v>
      </c>
      <c r="E18" s="66" t="n">
        <v>52908.59</v>
      </c>
      <c r="F18" s="67" t="n">
        <v>147.75</v>
      </c>
      <c r="G18" s="67" t="n">
        <v>90.27</v>
      </c>
    </row>
    <row r="19" customFormat="false" ht="12.85" hidden="false" customHeight="false" outlineLevel="0" collapsed="false">
      <c r="A19" s="62" t="s">
        <v>214</v>
      </c>
      <c r="B19" s="63" t="n">
        <v>968223.39</v>
      </c>
      <c r="C19" s="63" t="n">
        <v>5226446.04</v>
      </c>
      <c r="D19" s="63" t="n">
        <v>5226446.04</v>
      </c>
      <c r="E19" s="63" t="n">
        <v>1867120.81</v>
      </c>
      <c r="F19" s="64" t="n">
        <v>192.84</v>
      </c>
      <c r="G19" s="64" t="n">
        <v>35.72</v>
      </c>
    </row>
    <row r="20" customFormat="false" ht="12.85" hidden="false" customHeight="false" outlineLevel="0" collapsed="false">
      <c r="A20" s="65" t="s">
        <v>215</v>
      </c>
      <c r="B20" s="66" t="n">
        <v>968223.39</v>
      </c>
      <c r="C20" s="66" t="n">
        <v>5226446.04</v>
      </c>
      <c r="D20" s="66" t="n">
        <v>5226446.04</v>
      </c>
      <c r="E20" s="66" t="n">
        <v>1867120.81</v>
      </c>
      <c r="F20" s="67" t="n">
        <v>192.84</v>
      </c>
      <c r="G20" s="67" t="n">
        <v>35.72</v>
      </c>
    </row>
    <row r="21" customFormat="false" ht="12.85" hidden="false" customHeight="false" outlineLevel="0" collapsed="false">
      <c r="A21" s="62" t="s">
        <v>216</v>
      </c>
      <c r="B21" s="63" t="n">
        <v>17046.56</v>
      </c>
      <c r="C21" s="63" t="n">
        <v>20418.36</v>
      </c>
      <c r="D21" s="63" t="n">
        <v>20418.36</v>
      </c>
      <c r="E21" s="63" t="n">
        <v>19618.36</v>
      </c>
      <c r="F21" s="64" t="n">
        <v>115.09</v>
      </c>
      <c r="G21" s="64" t="n">
        <v>96.08</v>
      </c>
    </row>
    <row r="22" customFormat="false" ht="12.85" hidden="false" customHeight="false" outlineLevel="0" collapsed="false">
      <c r="A22" s="65" t="s">
        <v>217</v>
      </c>
      <c r="B22" s="66" t="n">
        <v>17046.56</v>
      </c>
      <c r="C22" s="66" t="n">
        <v>20418.36</v>
      </c>
      <c r="D22" s="66" t="n">
        <v>20418.36</v>
      </c>
      <c r="E22" s="66" t="n">
        <v>19618.36</v>
      </c>
      <c r="F22" s="67" t="n">
        <v>115.09</v>
      </c>
      <c r="G22" s="67" t="n">
        <v>96.08</v>
      </c>
    </row>
    <row r="23" customFormat="false" ht="12.85" hidden="false" customHeight="false" outlineLevel="0" collapsed="false">
      <c r="A23" s="62" t="s">
        <v>218</v>
      </c>
      <c r="B23" s="63" t="n">
        <v>136471.3</v>
      </c>
      <c r="C23" s="63" t="n">
        <v>582946.34</v>
      </c>
      <c r="D23" s="63" t="n">
        <v>582946.34</v>
      </c>
      <c r="E23" s="63" t="n">
        <v>151055.12</v>
      </c>
      <c r="F23" s="64" t="n">
        <v>110.69</v>
      </c>
      <c r="G23" s="64" t="n">
        <v>25.91</v>
      </c>
    </row>
    <row r="24" customFormat="false" ht="12.85" hidden="false" customHeight="false" outlineLevel="0" collapsed="false">
      <c r="A24" s="65" t="s">
        <v>219</v>
      </c>
      <c r="B24" s="66" t="n">
        <v>79965.49</v>
      </c>
      <c r="C24" s="66" t="n">
        <v>473488.63</v>
      </c>
      <c r="D24" s="66" t="n">
        <v>473488.63</v>
      </c>
      <c r="E24" s="66" t="n">
        <v>75320.2</v>
      </c>
      <c r="F24" s="67" t="n">
        <v>94.19</v>
      </c>
      <c r="G24" s="67" t="n">
        <v>15.91</v>
      </c>
    </row>
    <row r="25" customFormat="false" ht="12.85" hidden="false" customHeight="false" outlineLevel="0" collapsed="false">
      <c r="A25" s="65" t="s">
        <v>220</v>
      </c>
      <c r="B25" s="66" t="n">
        <v>56505.81</v>
      </c>
      <c r="C25" s="66" t="n">
        <v>109457.71</v>
      </c>
      <c r="D25" s="66" t="n">
        <v>109457.71</v>
      </c>
      <c r="E25" s="66" t="n">
        <v>75734.92</v>
      </c>
      <c r="F25" s="67" t="n">
        <v>134.03</v>
      </c>
      <c r="G25" s="67" t="n">
        <v>69.19</v>
      </c>
    </row>
    <row r="26" customFormat="false" ht="12.85" hidden="false" customHeight="false" outlineLevel="0" collapsed="false">
      <c r="A26" s="62" t="s">
        <v>221</v>
      </c>
      <c r="B26" s="63" t="n">
        <v>575157.07</v>
      </c>
      <c r="C26" s="63" t="n">
        <v>1510548.74</v>
      </c>
      <c r="D26" s="63" t="n">
        <v>1510548.74</v>
      </c>
      <c r="E26" s="63" t="n">
        <v>657228.25</v>
      </c>
      <c r="F26" s="64" t="n">
        <v>114.27</v>
      </c>
      <c r="G26" s="64" t="n">
        <v>43.51</v>
      </c>
    </row>
    <row r="27" customFormat="false" ht="12.85" hidden="false" customHeight="false" outlineLevel="0" collapsed="false">
      <c r="A27" s="65" t="s">
        <v>222</v>
      </c>
      <c r="B27" s="66" t="n">
        <v>575157.07</v>
      </c>
      <c r="C27" s="66" t="n">
        <v>1509553.32</v>
      </c>
      <c r="D27" s="66" t="n">
        <v>1509553.32</v>
      </c>
      <c r="E27" s="66" t="n">
        <v>656828.25</v>
      </c>
      <c r="F27" s="67" t="n">
        <v>114.2</v>
      </c>
      <c r="G27" s="67" t="n">
        <v>43.51</v>
      </c>
    </row>
    <row r="28" customFormat="false" ht="12.85" hidden="false" customHeight="false" outlineLevel="0" collapsed="false">
      <c r="A28" s="65" t="s">
        <v>223</v>
      </c>
      <c r="B28" s="66"/>
      <c r="C28" s="66" t="n">
        <v>995.42</v>
      </c>
      <c r="D28" s="66" t="n">
        <v>995.42</v>
      </c>
      <c r="E28" s="66" t="n">
        <v>400</v>
      </c>
      <c r="F28" s="67"/>
      <c r="G28" s="67" t="n">
        <v>40.18</v>
      </c>
    </row>
    <row r="29" customFormat="false" ht="12.85" hidden="false" customHeight="false" outlineLevel="0" collapsed="false">
      <c r="A29" s="62" t="s">
        <v>224</v>
      </c>
      <c r="B29" s="63" t="n">
        <v>265314.33</v>
      </c>
      <c r="C29" s="63" t="n">
        <v>195533.72</v>
      </c>
      <c r="D29" s="63" t="n">
        <v>195533.72</v>
      </c>
      <c r="E29" s="63" t="n">
        <v>161853.61</v>
      </c>
      <c r="F29" s="64" t="n">
        <v>61</v>
      </c>
      <c r="G29" s="64" t="n">
        <v>82.78</v>
      </c>
    </row>
    <row r="30" customFormat="false" ht="12.85" hidden="false" customHeight="false" outlineLevel="0" collapsed="false">
      <c r="A30" s="65" t="s">
        <v>225</v>
      </c>
      <c r="B30" s="66" t="n">
        <v>106643.71</v>
      </c>
      <c r="C30" s="66" t="n">
        <v>12075.1</v>
      </c>
      <c r="D30" s="66" t="n">
        <v>12075.1</v>
      </c>
      <c r="E30" s="66" t="n">
        <v>9255.08</v>
      </c>
      <c r="F30" s="67" t="n">
        <v>8.68</v>
      </c>
      <c r="G30" s="67" t="n">
        <v>76.65</v>
      </c>
    </row>
    <row r="31" customFormat="false" ht="12.85" hidden="false" customHeight="false" outlineLevel="0" collapsed="false">
      <c r="A31" s="65" t="s">
        <v>226</v>
      </c>
      <c r="B31" s="66" t="n">
        <v>158670.62</v>
      </c>
      <c r="C31" s="66" t="n">
        <v>183458.62</v>
      </c>
      <c r="D31" s="66" t="n">
        <v>183458.62</v>
      </c>
      <c r="E31" s="66" t="n">
        <v>152598.53</v>
      </c>
      <c r="F31" s="67" t="n">
        <v>96.17</v>
      </c>
      <c r="G31" s="67" t="n">
        <v>83.1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85.37"/>
    <col collapsed="false" customWidth="true" hidden="false" outlineLevel="0" max="2" min="2" style="0" width="13.87"/>
    <col collapsed="false" customWidth="true" hidden="false" outlineLevel="0" max="3" min="3" style="0" width="11.74"/>
    <col collapsed="false" customWidth="true" hidden="false" outlineLevel="0" max="4" min="4" style="0" width="17.99"/>
    <col collapsed="false" customWidth="true" hidden="false" outlineLevel="0" max="5" min="5" style="0" width="15.37"/>
  </cols>
  <sheetData>
    <row r="1" customFormat="false" ht="14.3" hidden="false" customHeight="false" outlineLevel="0" collapsed="false">
      <c r="A1" s="40" t="s">
        <v>227</v>
      </c>
    </row>
    <row r="2" customFormat="false" ht="14.3" hidden="false" customHeight="false" outlineLevel="0" collapsed="false">
      <c r="A2" s="5" t="s">
        <v>228</v>
      </c>
    </row>
    <row r="3" customFormat="false" ht="12.85" hidden="false" customHeight="false" outlineLevel="0" collapsed="false">
      <c r="A3" s="41"/>
      <c r="B3" s="41"/>
      <c r="C3" s="41"/>
      <c r="D3" s="42"/>
      <c r="E3" s="42"/>
      <c r="F3" s="42"/>
      <c r="G3" s="42"/>
    </row>
    <row r="4" customFormat="false" ht="26.2" hidden="false" customHeight="true" outlineLevel="0" collapsed="false">
      <c r="A4" s="10" t="s">
        <v>42</v>
      </c>
      <c r="B4" s="10" t="s">
        <v>8</v>
      </c>
      <c r="C4" s="10" t="s">
        <v>9</v>
      </c>
      <c r="D4" s="10" t="s">
        <v>10</v>
      </c>
      <c r="E4" s="10" t="s">
        <v>11</v>
      </c>
      <c r="F4" s="10" t="s">
        <v>12</v>
      </c>
      <c r="G4" s="10" t="s">
        <v>13</v>
      </c>
    </row>
    <row r="5" customFormat="false" ht="12.85" hidden="false" customHeight="false" outlineLevel="0" collapsed="false">
      <c r="A5" s="68" t="s">
        <v>229</v>
      </c>
      <c r="B5" s="68" t="s">
        <v>15</v>
      </c>
      <c r="C5" s="68" t="s">
        <v>16</v>
      </c>
      <c r="D5" s="68" t="s">
        <v>17</v>
      </c>
      <c r="E5" s="68" t="s">
        <v>18</v>
      </c>
      <c r="F5" s="68" t="s">
        <v>19</v>
      </c>
      <c r="G5" s="68" t="s">
        <v>20</v>
      </c>
    </row>
    <row r="6" customFormat="false" ht="12.85" hidden="false" customHeight="false" outlineLevel="0" collapsed="false">
      <c r="A6" s="19" t="s">
        <v>29</v>
      </c>
      <c r="B6" s="14" t="n">
        <v>5617.23</v>
      </c>
      <c r="C6" s="14" t="n">
        <v>0</v>
      </c>
      <c r="D6" s="14" t="n">
        <v>0</v>
      </c>
      <c r="E6" s="14"/>
      <c r="F6" s="15"/>
      <c r="G6" s="15"/>
    </row>
    <row r="7" customFormat="false" ht="12.85" hidden="false" customHeight="false" outlineLevel="0" collapsed="false">
      <c r="A7" s="19" t="s">
        <v>230</v>
      </c>
      <c r="B7" s="14" t="n">
        <v>5617.23</v>
      </c>
      <c r="C7" s="14" t="n">
        <v>0</v>
      </c>
      <c r="D7" s="14" t="n">
        <v>0</v>
      </c>
      <c r="E7" s="14"/>
      <c r="F7" s="15"/>
      <c r="G7" s="15"/>
    </row>
    <row r="8" customFormat="false" ht="12.85" hidden="false" customHeight="false" outlineLevel="0" collapsed="false">
      <c r="A8" s="0" t="s">
        <v>231</v>
      </c>
      <c r="B8" s="46" t="n">
        <v>5617.23</v>
      </c>
      <c r="C8" s="46"/>
      <c r="D8" s="46"/>
      <c r="E8" s="46"/>
      <c r="F8" s="47"/>
      <c r="G8" s="47"/>
    </row>
    <row r="9" customFormat="false" ht="12.85" hidden="false" customHeight="false" outlineLevel="0" collapsed="false">
      <c r="A9" s="0" t="s">
        <v>232</v>
      </c>
      <c r="B9" s="46" t="n">
        <v>5617.23</v>
      </c>
      <c r="C9" s="46"/>
      <c r="D9" s="46"/>
      <c r="E9" s="46"/>
      <c r="F9" s="47"/>
      <c r="G9" s="47"/>
    </row>
    <row r="10" customFormat="false" ht="12.85" hidden="false" customHeight="false" outlineLevel="0" collapsed="false">
      <c r="A10" s="19" t="s">
        <v>30</v>
      </c>
      <c r="B10" s="14" t="n">
        <v>13243.1</v>
      </c>
      <c r="C10" s="14" t="n">
        <v>1154594.36</v>
      </c>
      <c r="D10" s="14" t="n">
        <v>1154594.36</v>
      </c>
      <c r="E10" s="14" t="n">
        <v>13129.13</v>
      </c>
      <c r="F10" s="15" t="n">
        <v>99.14</v>
      </c>
      <c r="G10" s="15" t="n">
        <v>1.14</v>
      </c>
    </row>
    <row r="11" customFormat="false" ht="12.85" hidden="false" customHeight="false" outlineLevel="0" collapsed="false">
      <c r="A11" s="19" t="s">
        <v>233</v>
      </c>
      <c r="B11" s="14" t="n">
        <v>6687</v>
      </c>
      <c r="C11" s="14" t="n">
        <v>6768.86</v>
      </c>
      <c r="D11" s="14" t="n">
        <v>6768.86</v>
      </c>
      <c r="E11" s="14" t="n">
        <v>6683.4</v>
      </c>
      <c r="F11" s="15" t="n">
        <v>99.95</v>
      </c>
      <c r="G11" s="15" t="n">
        <v>98.74</v>
      </c>
    </row>
    <row r="12" customFormat="false" ht="12.85" hidden="false" customHeight="false" outlineLevel="0" collapsed="false">
      <c r="A12" s="0" t="s">
        <v>234</v>
      </c>
      <c r="B12" s="46" t="n">
        <v>6687</v>
      </c>
      <c r="C12" s="46"/>
      <c r="D12" s="46"/>
      <c r="E12" s="46" t="n">
        <v>6683.4</v>
      </c>
      <c r="F12" s="47" t="n">
        <v>99.95</v>
      </c>
      <c r="G12" s="47"/>
    </row>
    <row r="13" customFormat="false" ht="12.85" hidden="false" customHeight="false" outlineLevel="0" collapsed="false">
      <c r="A13" s="0" t="s">
        <v>235</v>
      </c>
      <c r="B13" s="46" t="n">
        <v>6687</v>
      </c>
      <c r="C13" s="46"/>
      <c r="D13" s="46"/>
      <c r="E13" s="46" t="n">
        <v>6683.4</v>
      </c>
      <c r="F13" s="47" t="n">
        <v>99.95</v>
      </c>
      <c r="G13" s="47"/>
    </row>
    <row r="14" customFormat="false" ht="12.85" hidden="false" customHeight="false" outlineLevel="0" collapsed="false">
      <c r="A14" s="19" t="s">
        <v>236</v>
      </c>
      <c r="B14" s="14" t="n">
        <v>6556.1</v>
      </c>
      <c r="C14" s="14" t="n">
        <v>1147825.5</v>
      </c>
      <c r="D14" s="14" t="n">
        <v>1147825.5</v>
      </c>
      <c r="E14" s="14" t="n">
        <v>6445.73</v>
      </c>
      <c r="F14" s="15" t="n">
        <v>98.32</v>
      </c>
      <c r="G14" s="15" t="n">
        <v>0.56</v>
      </c>
    </row>
    <row r="15" customFormat="false" ht="12.85" hidden="false" customHeight="false" outlineLevel="0" collapsed="false">
      <c r="A15" s="0" t="s">
        <v>237</v>
      </c>
      <c r="B15" s="46" t="n">
        <v>6556.1</v>
      </c>
      <c r="C15" s="46"/>
      <c r="D15" s="46"/>
      <c r="E15" s="46" t="n">
        <v>6445.73</v>
      </c>
      <c r="F15" s="47" t="n">
        <v>98.32</v>
      </c>
      <c r="G15" s="47"/>
    </row>
    <row r="16" customFormat="false" ht="12.85" hidden="false" customHeight="false" outlineLevel="0" collapsed="false">
      <c r="A16" s="0" t="s">
        <v>238</v>
      </c>
      <c r="B16" s="46" t="n">
        <v>6556.1</v>
      </c>
      <c r="C16" s="46"/>
      <c r="D16" s="46"/>
      <c r="E16" s="46" t="n">
        <v>6445.73</v>
      </c>
      <c r="F16" s="47" t="n">
        <v>98.32</v>
      </c>
      <c r="G16" s="47"/>
    </row>
    <row r="17" customFormat="false" ht="12.85" hidden="false" customHeight="false" outlineLevel="0" collapsed="false">
      <c r="A17" s="50" t="s">
        <v>239</v>
      </c>
      <c r="B17" s="51" t="n">
        <v>-7625.87</v>
      </c>
      <c r="C17" s="51" t="n">
        <v>1009520.47</v>
      </c>
      <c r="D17" s="51" t="n">
        <v>1009520.47</v>
      </c>
      <c r="E17" s="51" t="n">
        <v>-13129.13</v>
      </c>
      <c r="F17" s="52" t="n">
        <v>172.17</v>
      </c>
      <c r="G17" s="52" t="n">
        <v>-1.3</v>
      </c>
    </row>
    <row r="19" customFormat="false" ht="12.85" hidden="false" customHeight="false" outlineLevel="0" collapsed="false">
      <c r="A19" s="19" t="s">
        <v>240</v>
      </c>
    </row>
    <row r="20" customFormat="false" ht="12.85" hidden="false" customHeight="false" outlineLevel="0" collapsed="false">
      <c r="A20" s="41" t="s">
        <v>15</v>
      </c>
      <c r="B20" s="41" t="s">
        <v>16</v>
      </c>
      <c r="C20" s="41" t="n">
        <v>3</v>
      </c>
      <c r="D20" s="42" t="n">
        <v>4</v>
      </c>
      <c r="E20" s="42" t="n">
        <v>5</v>
      </c>
      <c r="F20" s="42" t="n">
        <v>6</v>
      </c>
      <c r="G20" s="42" t="s">
        <v>241</v>
      </c>
    </row>
    <row r="21" customFormat="false" ht="25.7" hidden="false" customHeight="false" outlineLevel="0" collapsed="false">
      <c r="A21" s="10" t="s">
        <v>42</v>
      </c>
      <c r="B21" s="10" t="s">
        <v>8</v>
      </c>
      <c r="C21" s="10" t="s">
        <v>9</v>
      </c>
      <c r="D21" s="10" t="s">
        <v>10</v>
      </c>
      <c r="E21" s="10" t="s">
        <v>11</v>
      </c>
      <c r="F21" s="10" t="s">
        <v>12</v>
      </c>
      <c r="G21" s="10" t="s">
        <v>13</v>
      </c>
    </row>
    <row r="22" customFormat="false" ht="12.85" hidden="false" customHeight="false" outlineLevel="0" collapsed="false">
      <c r="A22" s="68" t="s">
        <v>229</v>
      </c>
      <c r="B22" s="68" t="s">
        <v>15</v>
      </c>
      <c r="C22" s="68" t="s">
        <v>16</v>
      </c>
      <c r="D22" s="68" t="s">
        <v>17</v>
      </c>
      <c r="E22" s="68" t="s">
        <v>18</v>
      </c>
      <c r="F22" s="68" t="s">
        <v>19</v>
      </c>
      <c r="G22" s="68" t="s">
        <v>20</v>
      </c>
    </row>
    <row r="23" customFormat="false" ht="12.85" hidden="false" customHeight="false" outlineLevel="0" collapsed="false">
      <c r="A23" s="19" t="s">
        <v>29</v>
      </c>
      <c r="B23" s="14" t="n">
        <v>5617.23</v>
      </c>
      <c r="C23" s="14" t="n">
        <v>0</v>
      </c>
      <c r="D23" s="14" t="n">
        <v>0</v>
      </c>
    </row>
    <row r="24" customFormat="false" ht="12.85" hidden="false" customHeight="false" outlineLevel="0" collapsed="false">
      <c r="A24" s="19" t="s">
        <v>230</v>
      </c>
      <c r="B24" s="14" t="n">
        <v>5617.23</v>
      </c>
      <c r="C24" s="14" t="n">
        <v>0</v>
      </c>
      <c r="D24" s="14" t="n">
        <v>0</v>
      </c>
    </row>
    <row r="25" customFormat="false" ht="12.85" hidden="false" customHeight="false" outlineLevel="0" collapsed="false">
      <c r="A25" s="19" t="s">
        <v>231</v>
      </c>
      <c r="B25" s="46" t="n">
        <v>5617.23</v>
      </c>
    </row>
    <row r="26" customFormat="false" ht="12.85" hidden="false" customHeight="false" outlineLevel="0" collapsed="false">
      <c r="A26" s="0" t="s">
        <v>232</v>
      </c>
      <c r="B26" s="46" t="n">
        <v>5617.23</v>
      </c>
    </row>
    <row r="27" customFormat="false" ht="12.85" hidden="false" customHeight="false" outlineLevel="0" collapsed="false">
      <c r="A27" s="36" t="s">
        <v>242</v>
      </c>
      <c r="B27" s="46" t="n">
        <v>5617.23</v>
      </c>
    </row>
    <row r="28" customFormat="false" ht="12.85" hidden="false" customHeight="false" outlineLevel="0" collapsed="false">
      <c r="A28" s="69" t="s">
        <v>243</v>
      </c>
      <c r="B28" s="46" t="n">
        <v>5617.23</v>
      </c>
    </row>
    <row r="29" customFormat="false" ht="12.85" hidden="false" customHeight="false" outlineLevel="0" collapsed="false">
      <c r="A29" s="19" t="s">
        <v>30</v>
      </c>
      <c r="B29" s="14" t="n">
        <v>13243.1</v>
      </c>
      <c r="C29" s="14" t="n">
        <v>1154594.36</v>
      </c>
      <c r="D29" s="14" t="n">
        <v>1154594.36</v>
      </c>
      <c r="E29" s="14" t="n">
        <v>13129.13</v>
      </c>
      <c r="F29" s="15" t="n">
        <v>99.14</v>
      </c>
      <c r="G29" s="15" t="n">
        <v>1.14</v>
      </c>
    </row>
    <row r="30" customFormat="false" ht="12.85" hidden="false" customHeight="false" outlineLevel="0" collapsed="false">
      <c r="A30" s="19" t="s">
        <v>233</v>
      </c>
      <c r="B30" s="14" t="n">
        <v>6687</v>
      </c>
      <c r="C30" s="14" t="n">
        <v>6768.86</v>
      </c>
      <c r="D30" s="14" t="n">
        <v>6768.86</v>
      </c>
      <c r="E30" s="14" t="n">
        <v>6683.4</v>
      </c>
      <c r="F30" s="15" t="n">
        <v>99.95</v>
      </c>
      <c r="G30" s="15" t="n">
        <v>98.74</v>
      </c>
    </row>
    <row r="31" customFormat="false" ht="12.85" hidden="false" customHeight="false" outlineLevel="0" collapsed="false">
      <c r="A31" s="19" t="s">
        <v>234</v>
      </c>
      <c r="B31" s="46" t="n">
        <v>6687</v>
      </c>
      <c r="C31" s="46"/>
      <c r="D31" s="46"/>
      <c r="E31" s="46" t="n">
        <v>6683.4</v>
      </c>
      <c r="F31" s="47" t="n">
        <v>99.95</v>
      </c>
      <c r="G31" s="47"/>
    </row>
    <row r="32" customFormat="false" ht="12.85" hidden="false" customHeight="false" outlineLevel="0" collapsed="false">
      <c r="A32" s="0" t="s">
        <v>235</v>
      </c>
      <c r="B32" s="46" t="n">
        <v>6687</v>
      </c>
      <c r="C32" s="46"/>
      <c r="D32" s="46"/>
      <c r="E32" s="46" t="n">
        <v>6683.4</v>
      </c>
      <c r="F32" s="47" t="n">
        <v>99.95</v>
      </c>
      <c r="G32" s="47"/>
    </row>
    <row r="33" customFormat="false" ht="12.85" hidden="false" customHeight="false" outlineLevel="0" collapsed="false">
      <c r="A33" s="70" t="s">
        <v>244</v>
      </c>
      <c r="B33" s="46" t="n">
        <v>6687</v>
      </c>
      <c r="E33" s="46" t="n">
        <v>6683.4</v>
      </c>
      <c r="F33" s="47" t="n">
        <v>99.95</v>
      </c>
    </row>
    <row r="34" s="69" customFormat="true" ht="12.85" hidden="false" customHeight="false" outlineLevel="0" collapsed="false">
      <c r="A34" s="71" t="s">
        <v>245</v>
      </c>
      <c r="B34" s="72" t="n">
        <v>6687</v>
      </c>
      <c r="E34" s="72" t="n">
        <v>6683.4</v>
      </c>
      <c r="F34" s="73" t="n">
        <v>99.95</v>
      </c>
    </row>
    <row r="35" customFormat="false" ht="12.85" hidden="false" customHeight="false" outlineLevel="0" collapsed="false">
      <c r="A35" s="19" t="s">
        <v>236</v>
      </c>
    </row>
    <row r="36" customFormat="false" ht="12.85" hidden="false" customHeight="false" outlineLevel="0" collapsed="false">
      <c r="A36" s="19" t="s">
        <v>237</v>
      </c>
      <c r="B36" s="14" t="n">
        <v>6556.1</v>
      </c>
      <c r="C36" s="14" t="n">
        <v>1147825.5</v>
      </c>
      <c r="D36" s="14" t="n">
        <v>1147825.5</v>
      </c>
      <c r="E36" s="14" t="n">
        <v>6445.73</v>
      </c>
      <c r="F36" s="15" t="n">
        <v>98.32</v>
      </c>
      <c r="G36" s="15" t="n">
        <v>0.56</v>
      </c>
    </row>
    <row r="37" customFormat="false" ht="12.85" hidden="false" customHeight="false" outlineLevel="0" collapsed="false">
      <c r="A37" s="0" t="s">
        <v>238</v>
      </c>
      <c r="B37" s="46" t="n">
        <v>6556.1</v>
      </c>
      <c r="C37" s="46"/>
      <c r="D37" s="46"/>
      <c r="E37" s="46" t="n">
        <v>6445.73</v>
      </c>
      <c r="F37" s="47" t="n">
        <v>98.32</v>
      </c>
      <c r="G37" s="47"/>
    </row>
    <row r="38" customFormat="false" ht="12.85" hidden="false" customHeight="false" outlineLevel="0" collapsed="false">
      <c r="A38" s="0" t="s">
        <v>246</v>
      </c>
      <c r="B38" s="46" t="n">
        <v>6556.1</v>
      </c>
      <c r="C38" s="46"/>
      <c r="D38" s="46"/>
      <c r="E38" s="46" t="n">
        <v>6445.73</v>
      </c>
      <c r="F38" s="47" t="n">
        <v>98.32</v>
      </c>
      <c r="G38" s="47"/>
    </row>
    <row r="39" s="69" customFormat="true" ht="12.85" hidden="false" customHeight="false" outlineLevel="0" collapsed="false">
      <c r="A39" s="74" t="s">
        <v>247</v>
      </c>
      <c r="B39" s="72" t="n">
        <v>6556.1</v>
      </c>
      <c r="E39" s="72" t="n">
        <v>6445.73</v>
      </c>
      <c r="F39" s="73" t="n">
        <v>98.3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86"/>
    <col collapsed="false" customWidth="true" hidden="false" outlineLevel="0" max="2" min="2" style="0" width="15.99"/>
    <col collapsed="false" customWidth="true" hidden="false" outlineLevel="0" max="3" min="3" style="0" width="18.74"/>
    <col collapsed="false" customWidth="true" hidden="false" outlineLevel="0" max="4" min="4" style="0" width="18.61"/>
    <col collapsed="false" customWidth="true" hidden="false" outlineLevel="0" max="5" min="5" style="0" width="15.99"/>
  </cols>
  <sheetData>
    <row r="1" customFormat="false" ht="14.3" hidden="false" customHeight="false" outlineLevel="0" collapsed="false">
      <c r="A1" s="75" t="s">
        <v>248</v>
      </c>
      <c r="B1" s="75"/>
      <c r="C1" s="75"/>
      <c r="D1" s="75"/>
      <c r="E1" s="75"/>
      <c r="F1" s="75"/>
    </row>
    <row r="2" customFormat="false" ht="12.85" hidden="false" customHeight="false" outlineLevel="0" collapsed="false">
      <c r="A2" s="41"/>
      <c r="B2" s="41"/>
      <c r="C2" s="41"/>
      <c r="D2" s="42"/>
      <c r="E2" s="42"/>
      <c r="F2" s="42"/>
      <c r="G2" s="42"/>
    </row>
    <row r="3" customFormat="false" ht="25.7" hidden="false" customHeight="false" outlineLevel="0" collapsed="false">
      <c r="A3" s="49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</row>
    <row r="4" customFormat="false" ht="12.85" hidden="false" customHeight="false" outlineLevel="0" collapsed="false">
      <c r="A4" s="49" t="s">
        <v>229</v>
      </c>
      <c r="B4" s="49" t="s">
        <v>15</v>
      </c>
      <c r="C4" s="49" t="s">
        <v>16</v>
      </c>
      <c r="D4" s="49" t="s">
        <v>17</v>
      </c>
      <c r="E4" s="49" t="s">
        <v>18</v>
      </c>
      <c r="F4" s="49" t="s">
        <v>19</v>
      </c>
      <c r="G4" s="49" t="s">
        <v>20</v>
      </c>
    </row>
    <row r="5" customFormat="false" ht="12.85" hidden="false" customHeight="false" outlineLevel="0" collapsed="false">
      <c r="A5" s="50" t="s">
        <v>249</v>
      </c>
      <c r="B5" s="51" t="n">
        <v>5617.23</v>
      </c>
      <c r="C5" s="51" t="n">
        <v>0</v>
      </c>
      <c r="D5" s="51" t="n">
        <v>0</v>
      </c>
      <c r="E5" s="51"/>
      <c r="F5" s="52"/>
      <c r="G5" s="52"/>
    </row>
    <row r="6" customFormat="false" ht="12.85" hidden="false" customHeight="false" outlineLevel="0" collapsed="false">
      <c r="A6" s="53" t="s">
        <v>250</v>
      </c>
      <c r="B6" s="54" t="n">
        <v>5617.23</v>
      </c>
      <c r="C6" s="54" t="n">
        <v>0</v>
      </c>
      <c r="D6" s="54" t="n">
        <v>0</v>
      </c>
      <c r="E6" s="54"/>
      <c r="F6" s="55"/>
      <c r="G6" s="55"/>
    </row>
    <row r="7" customFormat="false" ht="12.85" hidden="false" customHeight="false" outlineLevel="0" collapsed="false">
      <c r="A7" s="56" t="s">
        <v>251</v>
      </c>
      <c r="B7" s="57" t="n">
        <v>5617.23</v>
      </c>
      <c r="C7" s="57" t="n">
        <v>0</v>
      </c>
      <c r="D7" s="57" t="n">
        <v>0</v>
      </c>
      <c r="E7" s="57"/>
      <c r="F7" s="58"/>
      <c r="G7" s="58"/>
    </row>
    <row r="8" customFormat="false" ht="12.85" hidden="false" customHeight="false" outlineLevel="0" collapsed="false">
      <c r="A8" s="50" t="s">
        <v>252</v>
      </c>
      <c r="B8" s="51" t="n">
        <v>13243.1</v>
      </c>
      <c r="C8" s="51" t="n">
        <v>1154594.36</v>
      </c>
      <c r="D8" s="51" t="n">
        <v>1154594.36</v>
      </c>
      <c r="E8" s="51" t="n">
        <v>13129.13</v>
      </c>
      <c r="F8" s="52" t="n">
        <v>99.14</v>
      </c>
      <c r="G8" s="52" t="n">
        <v>1.14</v>
      </c>
    </row>
    <row r="9" customFormat="false" ht="12.85" hidden="false" customHeight="false" outlineLevel="0" collapsed="false">
      <c r="A9" s="53" t="s">
        <v>253</v>
      </c>
      <c r="B9" s="54" t="n">
        <v>13243.1</v>
      </c>
      <c r="C9" s="54" t="n">
        <v>13214.59</v>
      </c>
      <c r="D9" s="54" t="n">
        <v>13214.59</v>
      </c>
      <c r="E9" s="54" t="n">
        <v>13129.13</v>
      </c>
      <c r="F9" s="55" t="n">
        <v>99.14</v>
      </c>
      <c r="G9" s="55" t="n">
        <v>99.35</v>
      </c>
    </row>
    <row r="10" customFormat="false" ht="12.85" hidden="false" customHeight="false" outlineLevel="0" collapsed="false">
      <c r="A10" s="56" t="s">
        <v>254</v>
      </c>
      <c r="B10" s="57" t="n">
        <v>13243.1</v>
      </c>
      <c r="C10" s="57" t="n">
        <v>13214.59</v>
      </c>
      <c r="D10" s="57" t="n">
        <v>13214.59</v>
      </c>
      <c r="E10" s="57" t="n">
        <v>13129.13</v>
      </c>
      <c r="F10" s="58" t="n">
        <v>99.14</v>
      </c>
      <c r="G10" s="58" t="n">
        <v>99.35</v>
      </c>
    </row>
    <row r="11" customFormat="false" ht="12.85" hidden="false" customHeight="false" outlineLevel="0" collapsed="false">
      <c r="A11" s="53" t="s">
        <v>255</v>
      </c>
      <c r="B11" s="54"/>
      <c r="C11" s="54" t="n">
        <v>1141379.77</v>
      </c>
      <c r="D11" s="54" t="n">
        <v>1141379.77</v>
      </c>
      <c r="E11" s="54"/>
      <c r="F11" s="55"/>
      <c r="G11" s="55"/>
    </row>
    <row r="12" customFormat="false" ht="12.85" hidden="false" customHeight="false" outlineLevel="0" collapsed="false">
      <c r="A12" s="56" t="s">
        <v>256</v>
      </c>
      <c r="B12" s="57"/>
      <c r="C12" s="57" t="n">
        <v>1141379.77</v>
      </c>
      <c r="D12" s="57" t="n">
        <v>1141379.77</v>
      </c>
      <c r="E12" s="57"/>
      <c r="F12" s="58"/>
      <c r="G12" s="58"/>
    </row>
    <row r="13" customFormat="false" ht="12.85" hidden="false" customHeight="false" outlineLevel="0" collapsed="false">
      <c r="A13" s="50" t="s">
        <v>239</v>
      </c>
      <c r="B13" s="51" t="n">
        <v>-7625.87</v>
      </c>
      <c r="C13" s="51" t="n">
        <v>-1154594.36</v>
      </c>
      <c r="D13" s="51" t="n">
        <v>-1154594.36</v>
      </c>
      <c r="E13" s="51" t="n">
        <v>-13129.13</v>
      </c>
      <c r="F13" s="52"/>
      <c r="G13" s="52"/>
    </row>
    <row r="14" customFormat="false" ht="12.85" hidden="false" customHeight="false" outlineLevel="0" collapsed="false">
      <c r="A14" s="53" t="s">
        <v>253</v>
      </c>
      <c r="B14" s="54"/>
      <c r="C14" s="54" t="n">
        <v>969474.63</v>
      </c>
      <c r="D14" s="54" t="n">
        <v>969474.63</v>
      </c>
      <c r="E14" s="54"/>
      <c r="F14" s="55"/>
      <c r="G14" s="55"/>
    </row>
    <row r="15" customFormat="false" ht="12.85" hidden="false" customHeight="false" outlineLevel="0" collapsed="false">
      <c r="A15" s="56" t="s">
        <v>254</v>
      </c>
      <c r="B15" s="57"/>
      <c r="C15" s="57" t="n">
        <v>969474.63</v>
      </c>
      <c r="D15" s="57" t="n">
        <v>969474.63</v>
      </c>
      <c r="E15" s="57"/>
      <c r="F15" s="58"/>
      <c r="G15" s="58"/>
    </row>
    <row r="16" customFormat="false" ht="12.85" hidden="false" customHeight="false" outlineLevel="0" collapsed="false">
      <c r="A16" s="53" t="s">
        <v>257</v>
      </c>
      <c r="B16" s="54"/>
      <c r="C16" s="54" t="n">
        <v>728323.55</v>
      </c>
      <c r="D16" s="54" t="n">
        <v>728323.55</v>
      </c>
      <c r="E16" s="54"/>
      <c r="F16" s="55"/>
      <c r="G16" s="55"/>
    </row>
    <row r="17" customFormat="false" ht="12.85" hidden="false" customHeight="false" outlineLevel="0" collapsed="false">
      <c r="A17" s="56" t="s">
        <v>258</v>
      </c>
      <c r="B17" s="57"/>
      <c r="C17" s="57" t="n">
        <v>728323.55</v>
      </c>
      <c r="D17" s="57" t="n">
        <v>728323.55</v>
      </c>
      <c r="E17" s="57"/>
      <c r="F17" s="58"/>
      <c r="G17" s="58"/>
    </row>
    <row r="18" customFormat="false" ht="12.85" hidden="false" customHeight="false" outlineLevel="0" collapsed="false">
      <c r="A18" s="53" t="s">
        <v>255</v>
      </c>
      <c r="B18" s="54"/>
      <c r="C18" s="54" t="n">
        <v>466316.65</v>
      </c>
      <c r="D18" s="54" t="n">
        <v>466316.65</v>
      </c>
      <c r="E18" s="54"/>
      <c r="F18" s="55"/>
      <c r="G18" s="55"/>
    </row>
    <row r="19" customFormat="false" ht="12.85" hidden="false" customHeight="false" outlineLevel="0" collapsed="false">
      <c r="A19" s="56" t="s">
        <v>256</v>
      </c>
      <c r="B19" s="57"/>
      <c r="C19" s="57" t="n">
        <v>466316.65</v>
      </c>
      <c r="D19" s="57" t="n">
        <v>466316.65</v>
      </c>
      <c r="E19" s="57"/>
      <c r="F19" s="58"/>
      <c r="G19" s="58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5.86"/>
    <col collapsed="false" customWidth="true" hidden="false" outlineLevel="0" max="3" min="3" style="0" width="49.61"/>
    <col collapsed="false" customWidth="true" hidden="false" outlineLevel="0" max="4" min="4" style="0" width="17.37"/>
    <col collapsed="false" customWidth="true" hidden="false" outlineLevel="0" max="5" min="5" style="0" width="17.12"/>
    <col collapsed="false" customWidth="true" hidden="false" outlineLevel="0" max="6" min="6" style="0" width="15.12"/>
  </cols>
  <sheetData>
    <row r="1" customFormat="false" ht="14.3" hidden="false" customHeight="false" outlineLevel="0" collapsed="false">
      <c r="A1" s="1" t="s">
        <v>259</v>
      </c>
      <c r="B1" s="1"/>
      <c r="C1" s="1"/>
      <c r="D1" s="1"/>
      <c r="E1" s="1"/>
      <c r="F1" s="1"/>
      <c r="G1" s="1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3" hidden="false" customHeight="false" outlineLevel="0" collapsed="false">
      <c r="A3" s="1" t="s">
        <v>260</v>
      </c>
      <c r="B3" s="1"/>
      <c r="C3" s="1"/>
      <c r="D3" s="1"/>
      <c r="E3" s="1"/>
      <c r="F3" s="1"/>
      <c r="G3" s="1"/>
    </row>
    <row r="4" customFormat="false" ht="14.3" hidden="false" customHeight="false" outlineLevel="0" collapsed="false">
      <c r="A4" s="5" t="s">
        <v>261</v>
      </c>
      <c r="B4" s="3"/>
      <c r="C4" s="3"/>
      <c r="D4" s="3"/>
      <c r="E4" s="3"/>
      <c r="F4" s="3"/>
      <c r="G4" s="76"/>
    </row>
    <row r="5" customFormat="false" ht="14.3" hidden="false" customHeight="false" outlineLevel="0" collapsed="false">
      <c r="A5" s="3" t="s">
        <v>262</v>
      </c>
      <c r="B5" s="3"/>
      <c r="C5" s="3"/>
      <c r="D5" s="3"/>
      <c r="E5" s="76"/>
      <c r="F5" s="76"/>
      <c r="G5" s="3"/>
    </row>
    <row r="6" customFormat="false" ht="12.85" hidden="false" customHeight="false" outlineLevel="0" collapsed="false">
      <c r="A6" s="77"/>
      <c r="B6" s="78"/>
      <c r="C6" s="78"/>
      <c r="D6" s="42"/>
      <c r="E6" s="42"/>
      <c r="F6" s="42"/>
      <c r="G6" s="42"/>
    </row>
    <row r="7" customFormat="false" ht="12.85" hidden="false" customHeight="false" outlineLevel="0" collapsed="false">
      <c r="A7" s="79" t="s">
        <v>263</v>
      </c>
      <c r="B7" s="79"/>
      <c r="C7" s="60" t="s">
        <v>264</v>
      </c>
      <c r="D7" s="60" t="s">
        <v>265</v>
      </c>
      <c r="E7" s="60" t="s">
        <v>266</v>
      </c>
      <c r="F7" s="60" t="s">
        <v>267</v>
      </c>
      <c r="G7" s="60" t="s">
        <v>268</v>
      </c>
    </row>
    <row r="8" customFormat="false" ht="12.85" hidden="false" customHeight="false" outlineLevel="0" collapsed="false">
      <c r="A8" s="79"/>
      <c r="B8" s="79"/>
      <c r="C8" s="60"/>
      <c r="D8" s="60" t="s">
        <v>15</v>
      </c>
      <c r="E8" s="60" t="s">
        <v>16</v>
      </c>
      <c r="F8" s="60" t="s">
        <v>17</v>
      </c>
      <c r="G8" s="60" t="s">
        <v>18</v>
      </c>
    </row>
    <row r="9" customFormat="false" ht="12.85" hidden="false" customHeight="false" outlineLevel="0" collapsed="false">
      <c r="A9" s="80"/>
      <c r="B9" s="80"/>
      <c r="C9" s="43" t="s">
        <v>269</v>
      </c>
      <c r="D9" s="44" t="n">
        <v>9734655.28</v>
      </c>
      <c r="E9" s="44" t="n">
        <v>9734655.28</v>
      </c>
      <c r="F9" s="44" t="n">
        <v>3755028.06</v>
      </c>
      <c r="G9" s="45" t="n">
        <v>38.57</v>
      </c>
    </row>
    <row r="10" customFormat="false" ht="32.1" hidden="false" customHeight="true" outlineLevel="0" collapsed="false">
      <c r="A10" s="81" t="s">
        <v>270</v>
      </c>
      <c r="B10" s="81" t="s">
        <v>271</v>
      </c>
      <c r="C10" s="82" t="s">
        <v>272</v>
      </c>
      <c r="D10" s="83" t="n">
        <v>9734655.28</v>
      </c>
      <c r="E10" s="83" t="n">
        <v>9734655.28</v>
      </c>
      <c r="F10" s="83" t="n">
        <v>3755028.06</v>
      </c>
      <c r="G10" s="84" t="n">
        <v>38.57</v>
      </c>
    </row>
    <row r="11" customFormat="false" ht="12.85" hidden="false" customHeight="false" outlineLevel="0" collapsed="false">
      <c r="A11" s="85" t="s">
        <v>273</v>
      </c>
      <c r="B11" s="85" t="s">
        <v>274</v>
      </c>
      <c r="C11" s="86" t="s">
        <v>275</v>
      </c>
      <c r="D11" s="87" t="n">
        <v>560740.43</v>
      </c>
      <c r="E11" s="87" t="n">
        <v>560740.43</v>
      </c>
      <c r="F11" s="87" t="n">
        <v>441704.99</v>
      </c>
      <c r="G11" s="88" t="n">
        <v>78.77</v>
      </c>
    </row>
    <row r="12" customFormat="false" ht="12.85" hidden="false" customHeight="false" outlineLevel="0" collapsed="false">
      <c r="A12" s="85" t="s">
        <v>273</v>
      </c>
      <c r="B12" s="85" t="s">
        <v>276</v>
      </c>
      <c r="C12" s="86" t="s">
        <v>277</v>
      </c>
      <c r="D12" s="87" t="n">
        <v>79690.86</v>
      </c>
      <c r="E12" s="87" t="n">
        <v>79690.86</v>
      </c>
      <c r="F12" s="87" t="n">
        <v>56818.17</v>
      </c>
      <c r="G12" s="88" t="n">
        <v>71.3</v>
      </c>
    </row>
    <row r="13" customFormat="false" ht="12.85" hidden="false" customHeight="false" outlineLevel="0" collapsed="false">
      <c r="A13" s="85" t="s">
        <v>273</v>
      </c>
      <c r="B13" s="85" t="s">
        <v>278</v>
      </c>
      <c r="C13" s="86" t="s">
        <v>279</v>
      </c>
      <c r="D13" s="87" t="n">
        <v>41746.32</v>
      </c>
      <c r="E13" s="87" t="n">
        <v>41746.32</v>
      </c>
      <c r="F13" s="87" t="n">
        <v>36251.27</v>
      </c>
      <c r="G13" s="88" t="n">
        <v>86.84</v>
      </c>
    </row>
    <row r="14" customFormat="false" ht="12.85" hidden="false" customHeight="false" outlineLevel="0" collapsed="false">
      <c r="A14" s="85" t="s">
        <v>273</v>
      </c>
      <c r="B14" s="85" t="s">
        <v>280</v>
      </c>
      <c r="C14" s="86" t="s">
        <v>281</v>
      </c>
      <c r="D14" s="87" t="n">
        <v>1080353.31</v>
      </c>
      <c r="E14" s="87" t="n">
        <v>1080353.31</v>
      </c>
      <c r="F14" s="87" t="n">
        <v>970436.98</v>
      </c>
      <c r="G14" s="88" t="n">
        <v>89.83</v>
      </c>
    </row>
    <row r="15" customFormat="false" ht="12.85" hidden="false" customHeight="false" outlineLevel="0" collapsed="false">
      <c r="A15" s="85" t="s">
        <v>273</v>
      </c>
      <c r="B15" s="85" t="s">
        <v>282</v>
      </c>
      <c r="C15" s="86" t="s">
        <v>283</v>
      </c>
      <c r="D15" s="87" t="n">
        <v>185296.69</v>
      </c>
      <c r="E15" s="87" t="n">
        <v>185296.69</v>
      </c>
      <c r="F15" s="87" t="n">
        <v>184461.27</v>
      </c>
      <c r="G15" s="88" t="n">
        <v>99.55</v>
      </c>
    </row>
    <row r="16" customFormat="false" ht="12.85" hidden="false" customHeight="false" outlineLevel="0" collapsed="false">
      <c r="A16" s="85" t="s">
        <v>273</v>
      </c>
      <c r="B16" s="85" t="s">
        <v>284</v>
      </c>
      <c r="C16" s="86" t="s">
        <v>285</v>
      </c>
      <c r="D16" s="87" t="n">
        <v>7642184.44</v>
      </c>
      <c r="E16" s="87" t="n">
        <v>7642184.44</v>
      </c>
      <c r="F16" s="87" t="n">
        <v>1926712.8</v>
      </c>
      <c r="G16" s="88" t="n">
        <v>25.21</v>
      </c>
    </row>
    <row r="17" customFormat="false" ht="12.85" hidden="false" customHeight="false" outlineLevel="0" collapsed="false">
      <c r="A17" s="85" t="s">
        <v>273</v>
      </c>
      <c r="B17" s="85" t="s">
        <v>286</v>
      </c>
      <c r="C17" s="86" t="s">
        <v>287</v>
      </c>
      <c r="D17" s="87" t="n">
        <v>144643.23</v>
      </c>
      <c r="E17" s="87" t="n">
        <v>144643.23</v>
      </c>
      <c r="F17" s="87" t="n">
        <v>138642.58</v>
      </c>
      <c r="G17" s="88" t="n">
        <v>95.85</v>
      </c>
    </row>
  </sheetData>
  <mergeCells count="6">
    <mergeCell ref="A1:G1"/>
    <mergeCell ref="A2:G2"/>
    <mergeCell ref="A3:G3"/>
    <mergeCell ref="A7:B7"/>
    <mergeCell ref="A8:B8"/>
    <mergeCell ref="A9:B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6.5"/>
    <col collapsed="false" customWidth="true" hidden="false" outlineLevel="0" max="3" min="3" style="0" width="76.49"/>
    <col collapsed="false" customWidth="true" hidden="false" outlineLevel="0" max="4" min="4" style="0" width="17.37"/>
    <col collapsed="false" customWidth="true" hidden="false" outlineLevel="0" max="5" min="5" style="0" width="17.12"/>
    <col collapsed="false" customWidth="true" hidden="false" outlineLevel="0" max="6" min="6" style="0" width="15.12"/>
  </cols>
  <sheetData>
    <row r="1" customFormat="false" ht="13.55" hidden="false" customHeight="false" outlineLevel="0" collapsed="false">
      <c r="A1" s="19" t="s">
        <v>288</v>
      </c>
      <c r="B1" s="36"/>
      <c r="C1" s="3"/>
      <c r="D1" s="3"/>
    </row>
    <row r="2" customFormat="false" ht="13.55" hidden="false" customHeight="false" outlineLevel="0" collapsed="false">
      <c r="A2" s="36" t="s">
        <v>289</v>
      </c>
      <c r="B2" s="36"/>
      <c r="C2" s="3"/>
      <c r="D2" s="3"/>
    </row>
    <row r="3" customFormat="false" ht="12.85" hidden="false" customHeight="false" outlineLevel="0" collapsed="false">
      <c r="A3" s="89"/>
      <c r="B3" s="90"/>
      <c r="C3" s="91"/>
      <c r="D3" s="91"/>
      <c r="E3" s="91"/>
      <c r="F3" s="91"/>
      <c r="G3" s="91"/>
    </row>
    <row r="4" customFormat="false" ht="12.85" hidden="false" customHeight="false" outlineLevel="0" collapsed="false">
      <c r="A4" s="92"/>
      <c r="B4" s="92" t="s">
        <v>290</v>
      </c>
      <c r="C4" s="92"/>
      <c r="D4" s="60"/>
      <c r="E4" s="60"/>
      <c r="F4" s="60"/>
      <c r="G4" s="60"/>
    </row>
    <row r="5" customFormat="false" ht="12.85" hidden="false" customHeight="false" outlineLevel="0" collapsed="false">
      <c r="A5" s="92"/>
      <c r="B5" s="92" t="s">
        <v>291</v>
      </c>
      <c r="C5" s="92"/>
      <c r="D5" s="60"/>
      <c r="E5" s="60"/>
      <c r="F5" s="60"/>
      <c r="G5" s="60"/>
    </row>
    <row r="6" customFormat="false" ht="12.85" hidden="false" customHeight="false" outlineLevel="0" collapsed="false">
      <c r="A6" s="92"/>
      <c r="B6" s="92" t="s">
        <v>292</v>
      </c>
      <c r="C6" s="60" t="s">
        <v>293</v>
      </c>
      <c r="D6" s="60" t="s">
        <v>265</v>
      </c>
      <c r="E6" s="60" t="s">
        <v>266</v>
      </c>
      <c r="F6" s="60" t="s">
        <v>267</v>
      </c>
      <c r="G6" s="60" t="s">
        <v>268</v>
      </c>
    </row>
    <row r="7" customFormat="false" ht="12.85" hidden="false" customHeight="false" outlineLevel="0" collapsed="false">
      <c r="A7" s="60"/>
      <c r="B7" s="60"/>
      <c r="C7" s="60"/>
      <c r="D7" s="60" t="s">
        <v>15</v>
      </c>
      <c r="E7" s="60" t="s">
        <v>16</v>
      </c>
      <c r="F7" s="60" t="s">
        <v>17</v>
      </c>
      <c r="G7" s="60" t="s">
        <v>18</v>
      </c>
    </row>
    <row r="8" customFormat="false" ht="12.85" hidden="false" customHeight="false" outlineLevel="0" collapsed="false">
      <c r="A8" s="93"/>
      <c r="B8" s="93" t="s">
        <v>269</v>
      </c>
      <c r="C8" s="93"/>
      <c r="D8" s="94" t="n">
        <v>9734655.28</v>
      </c>
      <c r="E8" s="94" t="n">
        <v>9734655.28</v>
      </c>
      <c r="F8" s="94" t="n">
        <v>3755028.06</v>
      </c>
      <c r="G8" s="95" t="n">
        <v>38.57</v>
      </c>
    </row>
    <row r="9" customFormat="false" ht="12.85" hidden="false" customHeight="false" outlineLevel="0" collapsed="false">
      <c r="A9" s="96"/>
      <c r="B9" s="96" t="s">
        <v>294</v>
      </c>
      <c r="C9" s="96"/>
      <c r="D9" s="97" t="n">
        <v>9734655.28</v>
      </c>
      <c r="E9" s="97" t="n">
        <v>9734655.28</v>
      </c>
      <c r="F9" s="97" t="n">
        <v>3755028.06</v>
      </c>
      <c r="G9" s="98" t="n">
        <v>38.57</v>
      </c>
    </row>
    <row r="10" customFormat="false" ht="12.85" hidden="false" customHeight="true" outlineLevel="0" collapsed="false">
      <c r="A10" s="96"/>
      <c r="B10" s="96" t="s">
        <v>295</v>
      </c>
      <c r="C10" s="96"/>
      <c r="D10" s="97" t="n">
        <v>560740.43</v>
      </c>
      <c r="E10" s="97" t="n">
        <v>560740.43</v>
      </c>
      <c r="F10" s="97" t="n">
        <v>441704.99</v>
      </c>
      <c r="G10" s="98" t="n">
        <v>78.77</v>
      </c>
    </row>
    <row r="11" customFormat="false" ht="12.85" hidden="false" customHeight="false" outlineLevel="0" collapsed="false">
      <c r="A11" s="99"/>
      <c r="B11" s="99" t="s">
        <v>187</v>
      </c>
      <c r="C11" s="99"/>
      <c r="D11" s="100" t="n">
        <v>526869.74</v>
      </c>
      <c r="E11" s="100" t="n">
        <v>526869.74</v>
      </c>
      <c r="F11" s="100" t="n">
        <v>414303.03</v>
      </c>
      <c r="G11" s="101" t="n">
        <v>78.63</v>
      </c>
    </row>
    <row r="12" customFormat="false" ht="12.85" hidden="false" customHeight="false" outlineLevel="0" collapsed="false">
      <c r="A12" s="99"/>
      <c r="B12" s="99" t="s">
        <v>296</v>
      </c>
      <c r="C12" s="99"/>
      <c r="D12" s="100" t="n">
        <v>33870.69</v>
      </c>
      <c r="E12" s="100" t="n">
        <v>33870.69</v>
      </c>
      <c r="F12" s="100" t="n">
        <v>27401.96</v>
      </c>
      <c r="G12" s="101" t="n">
        <v>80.9</v>
      </c>
    </row>
    <row r="13" customFormat="false" ht="12.85" hidden="false" customHeight="false" outlineLevel="0" collapsed="false">
      <c r="A13" s="102"/>
      <c r="B13" s="102" t="s">
        <v>297</v>
      </c>
      <c r="C13" s="102" t="s">
        <v>298</v>
      </c>
      <c r="D13" s="103" t="n">
        <v>560740.43</v>
      </c>
      <c r="E13" s="103" t="n">
        <v>560740.43</v>
      </c>
      <c r="F13" s="103" t="n">
        <v>441704.99</v>
      </c>
      <c r="G13" s="104" t="n">
        <v>78.77</v>
      </c>
    </row>
    <row r="14" customFormat="false" ht="12.85" hidden="false" customHeight="false" outlineLevel="0" collapsed="false">
      <c r="A14" s="105"/>
      <c r="B14" s="105" t="s">
        <v>299</v>
      </c>
      <c r="C14" s="105" t="s">
        <v>300</v>
      </c>
      <c r="D14" s="106" t="n">
        <v>526869.74</v>
      </c>
      <c r="E14" s="106" t="n">
        <v>526869.74</v>
      </c>
      <c r="F14" s="106" t="n">
        <v>414303.03</v>
      </c>
      <c r="G14" s="107" t="n">
        <v>78.63</v>
      </c>
    </row>
    <row r="15" customFormat="false" ht="12.85" hidden="false" customHeight="false" outlineLevel="0" collapsed="false">
      <c r="A15" s="99"/>
      <c r="B15" s="99" t="s">
        <v>187</v>
      </c>
      <c r="C15" s="99"/>
      <c r="D15" s="100" t="n">
        <v>526869.74</v>
      </c>
      <c r="E15" s="100" t="n">
        <v>526869.74</v>
      </c>
      <c r="F15" s="100" t="n">
        <v>414303.03</v>
      </c>
      <c r="G15" s="101" t="n">
        <v>78.63</v>
      </c>
    </row>
    <row r="16" customFormat="false" ht="12.85" hidden="false" customHeight="false" outlineLevel="0" collapsed="false">
      <c r="A16" s="108"/>
      <c r="B16" s="108" t="s">
        <v>301</v>
      </c>
      <c r="C16" s="108" t="s">
        <v>302</v>
      </c>
      <c r="D16" s="46" t="n">
        <v>303950</v>
      </c>
      <c r="E16" s="46" t="n">
        <v>303950</v>
      </c>
      <c r="F16" s="46" t="n">
        <v>264788.77</v>
      </c>
      <c r="G16" s="47" t="n">
        <v>87.12</v>
      </c>
    </row>
    <row r="17" customFormat="false" ht="12.85" hidden="false" customHeight="false" outlineLevel="0" collapsed="false">
      <c r="A17" s="108"/>
      <c r="B17" s="108" t="s">
        <v>303</v>
      </c>
      <c r="C17" s="108" t="s">
        <v>304</v>
      </c>
      <c r="D17" s="46"/>
      <c r="E17" s="46"/>
      <c r="F17" s="46" t="n">
        <v>219761.71</v>
      </c>
      <c r="G17" s="47"/>
    </row>
    <row r="18" customFormat="false" ht="12.85" hidden="false" customHeight="false" outlineLevel="0" collapsed="false">
      <c r="A18" s="108"/>
      <c r="B18" s="108" t="s">
        <v>305</v>
      </c>
      <c r="C18" s="108" t="s">
        <v>306</v>
      </c>
      <c r="D18" s="46"/>
      <c r="E18" s="46"/>
      <c r="F18" s="46" t="n">
        <v>11940.46</v>
      </c>
      <c r="G18" s="47"/>
    </row>
    <row r="19" customFormat="false" ht="12.85" hidden="false" customHeight="false" outlineLevel="0" collapsed="false">
      <c r="A19" s="108"/>
      <c r="B19" s="108" t="s">
        <v>307</v>
      </c>
      <c r="C19" s="108" t="s">
        <v>308</v>
      </c>
      <c r="D19" s="46"/>
      <c r="E19" s="46"/>
      <c r="F19" s="46" t="n">
        <v>33086.6</v>
      </c>
      <c r="G19" s="47"/>
    </row>
    <row r="20" customFormat="false" ht="12.85" hidden="false" customHeight="false" outlineLevel="0" collapsed="false">
      <c r="A20" s="108"/>
      <c r="B20" s="108" t="s">
        <v>309</v>
      </c>
      <c r="C20" s="108" t="s">
        <v>310</v>
      </c>
      <c r="D20" s="46" t="n">
        <v>209659.7</v>
      </c>
      <c r="E20" s="46" t="n">
        <v>209659.7</v>
      </c>
      <c r="F20" s="46" t="n">
        <v>138359.52</v>
      </c>
      <c r="G20" s="47" t="n">
        <v>65.99</v>
      </c>
    </row>
    <row r="21" customFormat="false" ht="12.85" hidden="false" customHeight="false" outlineLevel="0" collapsed="false">
      <c r="A21" s="108"/>
      <c r="B21" s="108" t="s">
        <v>311</v>
      </c>
      <c r="C21" s="108" t="s">
        <v>312</v>
      </c>
      <c r="D21" s="46"/>
      <c r="E21" s="46"/>
      <c r="F21" s="46" t="n">
        <v>660.84</v>
      </c>
      <c r="G21" s="47"/>
    </row>
    <row r="22" customFormat="false" ht="12.85" hidden="false" customHeight="false" outlineLevel="0" collapsed="false">
      <c r="A22" s="108"/>
      <c r="B22" s="108" t="s">
        <v>313</v>
      </c>
      <c r="C22" s="108" t="s">
        <v>314</v>
      </c>
      <c r="D22" s="46"/>
      <c r="E22" s="46"/>
      <c r="F22" s="46" t="n">
        <v>6221.79</v>
      </c>
      <c r="G22" s="47"/>
    </row>
    <row r="23" customFormat="false" ht="12.85" hidden="false" customHeight="false" outlineLevel="0" collapsed="false">
      <c r="A23" s="108"/>
      <c r="B23" s="108" t="s">
        <v>315</v>
      </c>
      <c r="C23" s="108" t="s">
        <v>316</v>
      </c>
      <c r="D23" s="46"/>
      <c r="E23" s="46"/>
      <c r="F23" s="46" t="n">
        <v>456.54</v>
      </c>
      <c r="G23" s="47"/>
    </row>
    <row r="24" customFormat="false" ht="12.85" hidden="false" customHeight="false" outlineLevel="0" collapsed="false">
      <c r="A24" s="108"/>
      <c r="B24" s="108" t="s">
        <v>317</v>
      </c>
      <c r="C24" s="108" t="s">
        <v>318</v>
      </c>
      <c r="D24" s="46"/>
      <c r="E24" s="46"/>
      <c r="F24" s="46" t="n">
        <v>4135.2</v>
      </c>
      <c r="G24" s="47"/>
    </row>
    <row r="25" customFormat="false" ht="12.85" hidden="false" customHeight="false" outlineLevel="0" collapsed="false">
      <c r="A25" s="108"/>
      <c r="B25" s="108" t="s">
        <v>319</v>
      </c>
      <c r="C25" s="108" t="s">
        <v>320</v>
      </c>
      <c r="D25" s="46"/>
      <c r="E25" s="46"/>
      <c r="F25" s="46" t="n">
        <v>3925.38</v>
      </c>
      <c r="G25" s="47"/>
    </row>
    <row r="26" customFormat="false" ht="12.85" hidden="false" customHeight="false" outlineLevel="0" collapsed="false">
      <c r="A26" s="108"/>
      <c r="B26" s="108" t="s">
        <v>321</v>
      </c>
      <c r="C26" s="108" t="s">
        <v>322</v>
      </c>
      <c r="D26" s="46"/>
      <c r="E26" s="46"/>
      <c r="F26" s="46" t="n">
        <v>352.63</v>
      </c>
      <c r="G26" s="47"/>
    </row>
    <row r="27" customFormat="false" ht="12.85" hidden="false" customHeight="false" outlineLevel="0" collapsed="false">
      <c r="A27" s="108"/>
      <c r="B27" s="108" t="s">
        <v>323</v>
      </c>
      <c r="C27" s="108" t="s">
        <v>324</v>
      </c>
      <c r="D27" s="46"/>
      <c r="E27" s="46"/>
      <c r="F27" s="46" t="n">
        <v>12040.7</v>
      </c>
      <c r="G27" s="47"/>
    </row>
    <row r="28" customFormat="false" ht="12.85" hidden="false" customHeight="false" outlineLevel="0" collapsed="false">
      <c r="A28" s="108"/>
      <c r="B28" s="108" t="s">
        <v>325</v>
      </c>
      <c r="C28" s="108" t="s">
        <v>326</v>
      </c>
      <c r="D28" s="46"/>
      <c r="E28" s="46"/>
      <c r="F28" s="46" t="n">
        <v>43937.37</v>
      </c>
      <c r="G28" s="47"/>
    </row>
    <row r="29" customFormat="false" ht="12.85" hidden="false" customHeight="false" outlineLevel="0" collapsed="false">
      <c r="A29" s="108"/>
      <c r="B29" s="108" t="s">
        <v>327</v>
      </c>
      <c r="C29" s="108" t="s">
        <v>328</v>
      </c>
      <c r="D29" s="46"/>
      <c r="E29" s="46"/>
      <c r="F29" s="46" t="n">
        <v>3588.43</v>
      </c>
      <c r="G29" s="47"/>
    </row>
    <row r="30" customFormat="false" ht="12.85" hidden="false" customHeight="false" outlineLevel="0" collapsed="false">
      <c r="A30" s="108"/>
      <c r="B30" s="108" t="s">
        <v>329</v>
      </c>
      <c r="C30" s="108" t="s">
        <v>330</v>
      </c>
      <c r="D30" s="46"/>
      <c r="E30" s="46"/>
      <c r="F30" s="46" t="n">
        <v>2994.91</v>
      </c>
      <c r="G30" s="47"/>
    </row>
    <row r="31" customFormat="false" ht="12.85" hidden="false" customHeight="false" outlineLevel="0" collapsed="false">
      <c r="A31" s="108"/>
      <c r="B31" s="108" t="s">
        <v>331</v>
      </c>
      <c r="C31" s="108" t="s">
        <v>332</v>
      </c>
      <c r="D31" s="46"/>
      <c r="E31" s="46"/>
      <c r="F31" s="46" t="n">
        <v>2422.2</v>
      </c>
      <c r="G31" s="47"/>
    </row>
    <row r="32" customFormat="false" ht="12.85" hidden="false" customHeight="false" outlineLevel="0" collapsed="false">
      <c r="A32" s="108"/>
      <c r="B32" s="108" t="s">
        <v>333</v>
      </c>
      <c r="C32" s="108" t="s">
        <v>334</v>
      </c>
      <c r="D32" s="46"/>
      <c r="E32" s="46"/>
      <c r="F32" s="46" t="n">
        <v>72</v>
      </c>
      <c r="G32" s="47"/>
    </row>
    <row r="33" customFormat="false" ht="12.85" hidden="false" customHeight="false" outlineLevel="0" collapsed="false">
      <c r="A33" s="108"/>
      <c r="B33" s="108" t="s">
        <v>335</v>
      </c>
      <c r="C33" s="108" t="s">
        <v>336</v>
      </c>
      <c r="D33" s="46"/>
      <c r="E33" s="46"/>
      <c r="F33" s="46" t="n">
        <v>24951.94</v>
      </c>
      <c r="G33" s="47"/>
    </row>
    <row r="34" customFormat="false" ht="12.85" hidden="false" customHeight="false" outlineLevel="0" collapsed="false">
      <c r="A34" s="108"/>
      <c r="B34" s="108" t="s">
        <v>337</v>
      </c>
      <c r="C34" s="108" t="s">
        <v>338</v>
      </c>
      <c r="D34" s="46"/>
      <c r="E34" s="46"/>
      <c r="F34" s="46" t="n">
        <v>20757.09</v>
      </c>
      <c r="G34" s="47"/>
    </row>
    <row r="35" customFormat="false" ht="12.85" hidden="false" customHeight="false" outlineLevel="0" collapsed="false">
      <c r="A35" s="108"/>
      <c r="B35" s="108" t="s">
        <v>339</v>
      </c>
      <c r="C35" s="108" t="s">
        <v>340</v>
      </c>
      <c r="D35" s="46"/>
      <c r="E35" s="46"/>
      <c r="F35" s="46" t="n">
        <v>5802.01</v>
      </c>
      <c r="G35" s="47"/>
    </row>
    <row r="36" customFormat="false" ht="12.85" hidden="false" customHeight="false" outlineLevel="0" collapsed="false">
      <c r="A36" s="108"/>
      <c r="B36" s="108" t="s">
        <v>341</v>
      </c>
      <c r="C36" s="108" t="s">
        <v>342</v>
      </c>
      <c r="D36" s="46"/>
      <c r="E36" s="46"/>
      <c r="F36" s="46" t="n">
        <v>354.26</v>
      </c>
      <c r="G36" s="47"/>
    </row>
    <row r="37" customFormat="false" ht="12.85" hidden="false" customHeight="false" outlineLevel="0" collapsed="false">
      <c r="A37" s="108"/>
      <c r="B37" s="108" t="s">
        <v>343</v>
      </c>
      <c r="C37" s="108" t="s">
        <v>344</v>
      </c>
      <c r="D37" s="46"/>
      <c r="E37" s="46"/>
      <c r="F37" s="46" t="n">
        <v>4351.64</v>
      </c>
      <c r="G37" s="47"/>
    </row>
    <row r="38" customFormat="false" ht="12.85" hidden="false" customHeight="false" outlineLevel="0" collapsed="false">
      <c r="A38" s="108"/>
      <c r="B38" s="108" t="s">
        <v>345</v>
      </c>
      <c r="C38" s="108" t="s">
        <v>346</v>
      </c>
      <c r="D38" s="46"/>
      <c r="E38" s="46"/>
      <c r="F38" s="46" t="n">
        <v>1334.59</v>
      </c>
      <c r="G38" s="47"/>
    </row>
    <row r="39" customFormat="false" ht="12.85" hidden="false" customHeight="false" outlineLevel="0" collapsed="false">
      <c r="A39" s="108"/>
      <c r="B39" s="108" t="s">
        <v>347</v>
      </c>
      <c r="C39" s="108" t="s">
        <v>348</v>
      </c>
      <c r="D39" s="46" t="n">
        <v>13260.04</v>
      </c>
      <c r="E39" s="46" t="n">
        <v>13260.04</v>
      </c>
      <c r="F39" s="46" t="n">
        <v>11154.74</v>
      </c>
      <c r="G39" s="47" t="n">
        <v>84.12</v>
      </c>
    </row>
    <row r="40" customFormat="false" ht="12.85" hidden="false" customHeight="false" outlineLevel="0" collapsed="false">
      <c r="A40" s="108"/>
      <c r="B40" s="108" t="s">
        <v>349</v>
      </c>
      <c r="C40" s="108" t="s">
        <v>350</v>
      </c>
      <c r="D40" s="46"/>
      <c r="E40" s="46"/>
      <c r="F40" s="46" t="n">
        <v>3720.76</v>
      </c>
      <c r="G40" s="47"/>
    </row>
    <row r="41" customFormat="false" ht="12.85" hidden="false" customHeight="false" outlineLevel="0" collapsed="false">
      <c r="A41" s="108"/>
      <c r="B41" s="108" t="s">
        <v>351</v>
      </c>
      <c r="C41" s="108" t="s">
        <v>352</v>
      </c>
      <c r="D41" s="46"/>
      <c r="E41" s="46"/>
      <c r="F41" s="46" t="n">
        <v>114.13</v>
      </c>
      <c r="G41" s="47"/>
    </row>
    <row r="42" customFormat="false" ht="12.85" hidden="false" customHeight="false" outlineLevel="0" collapsed="false">
      <c r="A42" s="108"/>
      <c r="B42" s="108" t="s">
        <v>353</v>
      </c>
      <c r="C42" s="108" t="s">
        <v>354</v>
      </c>
      <c r="D42" s="46"/>
      <c r="E42" s="46"/>
      <c r="F42" s="46" t="n">
        <v>7319.85</v>
      </c>
      <c r="G42" s="47"/>
    </row>
    <row r="43" customFormat="false" ht="12.85" hidden="false" customHeight="false" outlineLevel="0" collapsed="false">
      <c r="A43" s="105"/>
      <c r="B43" s="105" t="s">
        <v>355</v>
      </c>
      <c r="C43" s="105" t="s">
        <v>356</v>
      </c>
      <c r="D43" s="106" t="n">
        <v>33870.69</v>
      </c>
      <c r="E43" s="106" t="n">
        <v>33870.69</v>
      </c>
      <c r="F43" s="106" t="n">
        <v>27401.96</v>
      </c>
      <c r="G43" s="107" t="n">
        <v>80.9</v>
      </c>
    </row>
    <row r="44" customFormat="false" ht="12.85" hidden="false" customHeight="false" outlineLevel="0" collapsed="false">
      <c r="A44" s="99"/>
      <c r="B44" s="99" t="s">
        <v>296</v>
      </c>
      <c r="C44" s="99"/>
      <c r="D44" s="100" t="n">
        <v>33870.69</v>
      </c>
      <c r="E44" s="100" t="n">
        <v>33870.69</v>
      </c>
      <c r="F44" s="100" t="n">
        <v>27401.96</v>
      </c>
      <c r="G44" s="101" t="n">
        <v>80.9</v>
      </c>
    </row>
    <row r="45" customFormat="false" ht="12.85" hidden="false" customHeight="false" outlineLevel="0" collapsed="false">
      <c r="A45" s="108"/>
      <c r="B45" s="108" t="s">
        <v>357</v>
      </c>
      <c r="C45" s="108" t="s">
        <v>358</v>
      </c>
      <c r="D45" s="46" t="n">
        <v>33870.69</v>
      </c>
      <c r="E45" s="46" t="n">
        <v>33870.69</v>
      </c>
      <c r="F45" s="46" t="n">
        <v>27401.96</v>
      </c>
      <c r="G45" s="47" t="n">
        <v>80.9</v>
      </c>
    </row>
    <row r="46" customFormat="false" ht="12.85" hidden="false" customHeight="false" outlineLevel="0" collapsed="false">
      <c r="A46" s="108"/>
      <c r="B46" s="108" t="s">
        <v>359</v>
      </c>
      <c r="C46" s="108" t="s">
        <v>360</v>
      </c>
      <c r="D46" s="46"/>
      <c r="E46" s="46"/>
      <c r="F46" s="46" t="n">
        <v>1010.5</v>
      </c>
      <c r="G46" s="47"/>
    </row>
    <row r="47" customFormat="false" ht="12.85" hidden="false" customHeight="false" outlineLevel="0" collapsed="false">
      <c r="A47" s="108"/>
      <c r="B47" s="108" t="s">
        <v>361</v>
      </c>
      <c r="C47" s="108" t="s">
        <v>362</v>
      </c>
      <c r="D47" s="46"/>
      <c r="E47" s="46"/>
      <c r="F47" s="46" t="n">
        <v>285.2</v>
      </c>
      <c r="G47" s="47"/>
    </row>
    <row r="48" customFormat="false" ht="12.85" hidden="false" customHeight="false" outlineLevel="0" collapsed="false">
      <c r="A48" s="108"/>
      <c r="B48" s="108" t="s">
        <v>363</v>
      </c>
      <c r="C48" s="108" t="s">
        <v>364</v>
      </c>
      <c r="D48" s="46"/>
      <c r="E48" s="46"/>
      <c r="F48" s="46" t="n">
        <v>3706.25</v>
      </c>
      <c r="G48" s="47"/>
    </row>
    <row r="49" customFormat="false" ht="12.85" hidden="false" customHeight="false" outlineLevel="0" collapsed="false">
      <c r="A49" s="108"/>
      <c r="B49" s="108" t="s">
        <v>365</v>
      </c>
      <c r="C49" s="108" t="s">
        <v>366</v>
      </c>
      <c r="D49" s="46"/>
      <c r="E49" s="46"/>
      <c r="F49" s="46" t="n">
        <v>500</v>
      </c>
      <c r="G49" s="47"/>
    </row>
    <row r="50" customFormat="false" ht="12.85" hidden="false" customHeight="false" outlineLevel="0" collapsed="false">
      <c r="A50" s="108"/>
      <c r="B50" s="108" t="s">
        <v>367</v>
      </c>
      <c r="C50" s="108" t="s">
        <v>368</v>
      </c>
      <c r="D50" s="46"/>
      <c r="E50" s="46"/>
      <c r="F50" s="46" t="n">
        <v>21900.01</v>
      </c>
      <c r="G50" s="47"/>
    </row>
    <row r="51" customFormat="false" ht="12.85" hidden="false" customHeight="false" outlineLevel="0" collapsed="false">
      <c r="A51" s="108"/>
      <c r="B51" s="108" t="s">
        <v>369</v>
      </c>
      <c r="C51" s="108" t="s">
        <v>370</v>
      </c>
      <c r="D51" s="46"/>
      <c r="E51" s="46"/>
      <c r="F51" s="46" t="n">
        <v>0</v>
      </c>
      <c r="G51" s="47"/>
    </row>
    <row r="52" customFormat="false" ht="12.85" hidden="false" customHeight="false" outlineLevel="0" collapsed="false">
      <c r="A52" s="96"/>
      <c r="B52" s="96" t="s">
        <v>371</v>
      </c>
      <c r="C52" s="96"/>
      <c r="D52" s="97" t="n">
        <v>79690.86</v>
      </c>
      <c r="E52" s="97" t="n">
        <v>79690.86</v>
      </c>
      <c r="F52" s="97" t="n">
        <v>56818.17</v>
      </c>
      <c r="G52" s="98" t="n">
        <v>71.3</v>
      </c>
    </row>
    <row r="53" customFormat="false" ht="12.85" hidden="false" customHeight="false" outlineLevel="0" collapsed="false">
      <c r="A53" s="99"/>
      <c r="B53" s="99" t="s">
        <v>187</v>
      </c>
      <c r="C53" s="99"/>
      <c r="D53" s="100" t="n">
        <v>79690.86</v>
      </c>
      <c r="E53" s="100" t="n">
        <v>79690.86</v>
      </c>
      <c r="F53" s="100" t="n">
        <v>56818.17</v>
      </c>
      <c r="G53" s="101" t="n">
        <v>71.3</v>
      </c>
    </row>
    <row r="54" customFormat="false" ht="12.85" hidden="false" customHeight="false" outlineLevel="0" collapsed="false">
      <c r="A54" s="102"/>
      <c r="B54" s="102" t="s">
        <v>372</v>
      </c>
      <c r="C54" s="102" t="s">
        <v>373</v>
      </c>
      <c r="D54" s="103" t="n">
        <v>79690.86</v>
      </c>
      <c r="E54" s="103" t="n">
        <v>79690.86</v>
      </c>
      <c r="F54" s="103" t="n">
        <v>56818.17</v>
      </c>
      <c r="G54" s="104" t="n">
        <v>71.3</v>
      </c>
    </row>
    <row r="55" customFormat="false" ht="12.85" hidden="false" customHeight="false" outlineLevel="0" collapsed="false">
      <c r="A55" s="105"/>
      <c r="B55" s="105" t="s">
        <v>374</v>
      </c>
      <c r="C55" s="105" t="s">
        <v>375</v>
      </c>
      <c r="D55" s="106" t="n">
        <v>37100.8</v>
      </c>
      <c r="E55" s="106" t="n">
        <v>37100.8</v>
      </c>
      <c r="F55" s="106" t="n">
        <v>34415.12</v>
      </c>
      <c r="G55" s="107" t="n">
        <v>92.76</v>
      </c>
    </row>
    <row r="56" customFormat="false" ht="12.85" hidden="false" customHeight="false" outlineLevel="0" collapsed="false">
      <c r="A56" s="99"/>
      <c r="B56" s="99" t="s">
        <v>187</v>
      </c>
      <c r="C56" s="99"/>
      <c r="D56" s="100" t="n">
        <v>37100.8</v>
      </c>
      <c r="E56" s="100" t="n">
        <v>37100.8</v>
      </c>
      <c r="F56" s="100" t="n">
        <v>34415.12</v>
      </c>
      <c r="G56" s="101" t="n">
        <v>92.76</v>
      </c>
    </row>
    <row r="57" customFormat="false" ht="12.85" hidden="false" customHeight="false" outlineLevel="0" collapsed="false">
      <c r="A57" s="108"/>
      <c r="B57" s="108" t="s">
        <v>301</v>
      </c>
      <c r="C57" s="108" t="s">
        <v>302</v>
      </c>
      <c r="D57" s="46" t="n">
        <v>36039.02</v>
      </c>
      <c r="E57" s="46" t="n">
        <v>36039.02</v>
      </c>
      <c r="F57" s="46" t="n">
        <v>34209</v>
      </c>
      <c r="G57" s="47" t="n">
        <v>94.92</v>
      </c>
    </row>
    <row r="58" customFormat="false" ht="12.85" hidden="false" customHeight="false" outlineLevel="0" collapsed="false">
      <c r="A58" s="108"/>
      <c r="B58" s="108" t="s">
        <v>303</v>
      </c>
      <c r="C58" s="108" t="s">
        <v>304</v>
      </c>
      <c r="D58" s="46"/>
      <c r="E58" s="46"/>
      <c r="F58" s="46" t="n">
        <v>29363.94</v>
      </c>
      <c r="G58" s="47"/>
    </row>
    <row r="59" customFormat="false" ht="12.85" hidden="false" customHeight="false" outlineLevel="0" collapsed="false">
      <c r="A59" s="108"/>
      <c r="B59" s="108" t="s">
        <v>307</v>
      </c>
      <c r="C59" s="108" t="s">
        <v>308</v>
      </c>
      <c r="D59" s="46"/>
      <c r="E59" s="46"/>
      <c r="F59" s="46" t="n">
        <v>4845.06</v>
      </c>
      <c r="G59" s="47"/>
    </row>
    <row r="60" customFormat="false" ht="12.85" hidden="false" customHeight="false" outlineLevel="0" collapsed="false">
      <c r="A60" s="108"/>
      <c r="B60" s="108" t="s">
        <v>309</v>
      </c>
      <c r="C60" s="108" t="s">
        <v>310</v>
      </c>
      <c r="D60" s="46" t="n">
        <v>1061.78</v>
      </c>
      <c r="E60" s="46" t="n">
        <v>1061.78</v>
      </c>
      <c r="F60" s="46" t="n">
        <v>206.12</v>
      </c>
      <c r="G60" s="47" t="n">
        <v>19.41</v>
      </c>
    </row>
    <row r="61" customFormat="false" ht="12.85" hidden="false" customHeight="false" outlineLevel="0" collapsed="false">
      <c r="A61" s="108"/>
      <c r="B61" s="108" t="s">
        <v>311</v>
      </c>
      <c r="C61" s="108" t="s">
        <v>312</v>
      </c>
      <c r="D61" s="46"/>
      <c r="E61" s="46"/>
      <c r="F61" s="46" t="n">
        <v>206.12</v>
      </c>
      <c r="G61" s="47"/>
    </row>
    <row r="62" customFormat="false" ht="12.85" hidden="false" customHeight="false" outlineLevel="0" collapsed="false">
      <c r="A62" s="105"/>
      <c r="B62" s="105" t="s">
        <v>376</v>
      </c>
      <c r="C62" s="105" t="s">
        <v>377</v>
      </c>
      <c r="D62" s="106" t="n">
        <v>23586.69</v>
      </c>
      <c r="E62" s="106" t="n">
        <v>23586.69</v>
      </c>
      <c r="F62" s="106" t="n">
        <v>20208.13</v>
      </c>
      <c r="G62" s="107" t="n">
        <v>85.68</v>
      </c>
    </row>
    <row r="63" customFormat="false" ht="12.85" hidden="false" customHeight="false" outlineLevel="0" collapsed="false">
      <c r="A63" s="99"/>
      <c r="B63" s="99" t="s">
        <v>187</v>
      </c>
      <c r="C63" s="99"/>
      <c r="D63" s="100" t="n">
        <v>23586.69</v>
      </c>
      <c r="E63" s="100" t="n">
        <v>23586.69</v>
      </c>
      <c r="F63" s="100" t="n">
        <v>20208.13</v>
      </c>
      <c r="G63" s="101" t="n">
        <v>85.68</v>
      </c>
    </row>
    <row r="64" customFormat="false" ht="12.85" hidden="false" customHeight="false" outlineLevel="0" collapsed="false">
      <c r="A64" s="108"/>
      <c r="B64" s="108" t="s">
        <v>309</v>
      </c>
      <c r="C64" s="108" t="s">
        <v>310</v>
      </c>
      <c r="D64" s="46" t="n">
        <v>23586.69</v>
      </c>
      <c r="E64" s="46" t="n">
        <v>23586.69</v>
      </c>
      <c r="F64" s="46" t="n">
        <v>20208.13</v>
      </c>
      <c r="G64" s="47" t="n">
        <v>85.68</v>
      </c>
    </row>
    <row r="65" customFormat="false" ht="12.85" hidden="false" customHeight="false" outlineLevel="0" collapsed="false">
      <c r="A65" s="108"/>
      <c r="B65" s="108" t="s">
        <v>327</v>
      </c>
      <c r="C65" s="108" t="s">
        <v>328</v>
      </c>
      <c r="D65" s="46"/>
      <c r="E65" s="46"/>
      <c r="F65" s="46" t="n">
        <v>5335.01</v>
      </c>
      <c r="G65" s="47"/>
    </row>
    <row r="66" customFormat="false" ht="12.85" hidden="false" customHeight="false" outlineLevel="0" collapsed="false">
      <c r="A66" s="108"/>
      <c r="B66" s="108" t="s">
        <v>337</v>
      </c>
      <c r="C66" s="108" t="s">
        <v>338</v>
      </c>
      <c r="D66" s="46"/>
      <c r="E66" s="46"/>
      <c r="F66" s="46" t="n">
        <v>4900</v>
      </c>
      <c r="G66" s="47"/>
    </row>
    <row r="67" customFormat="false" ht="12.85" hidden="false" customHeight="false" outlineLevel="0" collapsed="false">
      <c r="A67" s="108"/>
      <c r="B67" s="108" t="s">
        <v>378</v>
      </c>
      <c r="C67" s="108" t="s">
        <v>379</v>
      </c>
      <c r="D67" s="46"/>
      <c r="E67" s="46"/>
      <c r="F67" s="46" t="n">
        <v>9633.52</v>
      </c>
      <c r="G67" s="47"/>
    </row>
    <row r="68" customFormat="false" ht="12.85" hidden="false" customHeight="false" outlineLevel="0" collapsed="false">
      <c r="A68" s="108"/>
      <c r="B68" s="108" t="s">
        <v>345</v>
      </c>
      <c r="C68" s="108" t="s">
        <v>346</v>
      </c>
      <c r="D68" s="46"/>
      <c r="E68" s="46"/>
      <c r="F68" s="46" t="n">
        <v>339.6</v>
      </c>
      <c r="G68" s="47"/>
    </row>
    <row r="69" customFormat="false" ht="12.85" hidden="false" customHeight="false" outlineLevel="0" collapsed="false">
      <c r="A69" s="105"/>
      <c r="B69" s="105" t="s">
        <v>380</v>
      </c>
      <c r="C69" s="105" t="s">
        <v>381</v>
      </c>
      <c r="D69" s="106" t="n">
        <v>10551.46</v>
      </c>
      <c r="E69" s="106" t="n">
        <v>10551.46</v>
      </c>
      <c r="F69" s="106" t="n">
        <v>2194.92</v>
      </c>
      <c r="G69" s="107" t="n">
        <v>20.8</v>
      </c>
    </row>
    <row r="70" customFormat="false" ht="12.85" hidden="false" customHeight="false" outlineLevel="0" collapsed="false">
      <c r="A70" s="99"/>
      <c r="B70" s="99" t="s">
        <v>187</v>
      </c>
      <c r="C70" s="99"/>
      <c r="D70" s="100" t="n">
        <v>10551.46</v>
      </c>
      <c r="E70" s="100" t="n">
        <v>10551.46</v>
      </c>
      <c r="F70" s="100" t="n">
        <v>2194.92</v>
      </c>
      <c r="G70" s="101" t="n">
        <v>20.8</v>
      </c>
    </row>
    <row r="71" customFormat="false" ht="12.85" hidden="false" customHeight="false" outlineLevel="0" collapsed="false">
      <c r="A71" s="108"/>
      <c r="B71" s="108" t="s">
        <v>309</v>
      </c>
      <c r="C71" s="108" t="s">
        <v>310</v>
      </c>
      <c r="D71" s="46" t="n">
        <v>10551.46</v>
      </c>
      <c r="E71" s="46" t="n">
        <v>10551.46</v>
      </c>
      <c r="F71" s="46" t="n">
        <v>2194.92</v>
      </c>
      <c r="G71" s="47" t="n">
        <v>20.8</v>
      </c>
    </row>
    <row r="72" customFormat="false" ht="12.85" hidden="false" customHeight="false" outlineLevel="0" collapsed="false">
      <c r="A72" s="108"/>
      <c r="B72" s="108" t="s">
        <v>345</v>
      </c>
      <c r="C72" s="108" t="s">
        <v>346</v>
      </c>
      <c r="D72" s="46"/>
      <c r="E72" s="46"/>
      <c r="F72" s="46" t="n">
        <v>2194.92</v>
      </c>
      <c r="G72" s="47"/>
    </row>
    <row r="73" customFormat="false" ht="12.85" hidden="false" customHeight="false" outlineLevel="0" collapsed="false">
      <c r="A73" s="105"/>
      <c r="B73" s="105" t="s">
        <v>382</v>
      </c>
      <c r="C73" s="105" t="s">
        <v>383</v>
      </c>
      <c r="D73" s="106" t="n">
        <v>8451.91</v>
      </c>
      <c r="E73" s="106" t="n">
        <v>8451.91</v>
      </c>
      <c r="F73" s="106" t="n">
        <v>0</v>
      </c>
      <c r="G73" s="107" t="n">
        <v>0</v>
      </c>
    </row>
    <row r="74" customFormat="false" ht="12.85" hidden="false" customHeight="false" outlineLevel="0" collapsed="false">
      <c r="A74" s="99"/>
      <c r="B74" s="99" t="s">
        <v>187</v>
      </c>
      <c r="C74" s="99"/>
      <c r="D74" s="100" t="n">
        <v>8451.91</v>
      </c>
      <c r="E74" s="100" t="n">
        <v>8451.91</v>
      </c>
      <c r="F74" s="100" t="n">
        <v>0</v>
      </c>
      <c r="G74" s="101" t="n">
        <v>0</v>
      </c>
    </row>
    <row r="75" customFormat="false" ht="12.85" hidden="false" customHeight="false" outlineLevel="0" collapsed="false">
      <c r="A75" s="108"/>
      <c r="B75" s="108" t="s">
        <v>309</v>
      </c>
      <c r="C75" s="108" t="s">
        <v>310</v>
      </c>
      <c r="D75" s="46" t="n">
        <v>8451.91</v>
      </c>
      <c r="E75" s="46" t="n">
        <v>8451.91</v>
      </c>
      <c r="F75" s="46" t="n">
        <v>0</v>
      </c>
      <c r="G75" s="47" t="n">
        <v>0</v>
      </c>
    </row>
    <row r="76" customFormat="false" ht="12.85" hidden="false" customHeight="false" outlineLevel="0" collapsed="false">
      <c r="A76" s="108"/>
      <c r="B76" s="108" t="s">
        <v>327</v>
      </c>
      <c r="C76" s="108" t="s">
        <v>328</v>
      </c>
      <c r="D76" s="46"/>
      <c r="E76" s="46"/>
      <c r="F76" s="46" t="n">
        <v>0</v>
      </c>
      <c r="G76" s="47"/>
    </row>
    <row r="77" customFormat="false" ht="12.85" hidden="false" customHeight="false" outlineLevel="0" collapsed="false">
      <c r="A77" s="96"/>
      <c r="B77" s="96" t="s">
        <v>384</v>
      </c>
      <c r="C77" s="96"/>
      <c r="D77" s="97" t="n">
        <v>41746.32</v>
      </c>
      <c r="E77" s="97" t="n">
        <v>41746.32</v>
      </c>
      <c r="F77" s="97" t="n">
        <v>36251.27</v>
      </c>
      <c r="G77" s="98" t="n">
        <v>86.84</v>
      </c>
    </row>
    <row r="78" customFormat="false" ht="12.85" hidden="false" customHeight="false" outlineLevel="0" collapsed="false">
      <c r="A78" s="99"/>
      <c r="B78" s="99" t="s">
        <v>187</v>
      </c>
      <c r="C78" s="99"/>
      <c r="D78" s="100" t="n">
        <v>41746.32</v>
      </c>
      <c r="E78" s="100" t="n">
        <v>41746.32</v>
      </c>
      <c r="F78" s="100" t="n">
        <v>36251.27</v>
      </c>
      <c r="G78" s="101" t="n">
        <v>86.84</v>
      </c>
    </row>
    <row r="79" customFormat="false" ht="12.85" hidden="false" customHeight="false" outlineLevel="0" collapsed="false">
      <c r="A79" s="102"/>
      <c r="B79" s="102" t="s">
        <v>385</v>
      </c>
      <c r="C79" s="102" t="s">
        <v>386</v>
      </c>
      <c r="D79" s="103" t="n">
        <v>41746.32</v>
      </c>
      <c r="E79" s="103" t="n">
        <v>41746.32</v>
      </c>
      <c r="F79" s="103" t="n">
        <v>36251.27</v>
      </c>
      <c r="G79" s="104" t="n">
        <v>86.84</v>
      </c>
    </row>
    <row r="80" customFormat="false" ht="12.85" hidden="false" customHeight="false" outlineLevel="0" collapsed="false">
      <c r="A80" s="105"/>
      <c r="B80" s="105" t="s">
        <v>387</v>
      </c>
      <c r="C80" s="105" t="s">
        <v>388</v>
      </c>
      <c r="D80" s="106" t="n">
        <v>23213.91</v>
      </c>
      <c r="E80" s="106" t="n">
        <v>23213.91</v>
      </c>
      <c r="F80" s="106" t="n">
        <v>20385.28</v>
      </c>
      <c r="G80" s="107" t="n">
        <v>87.81</v>
      </c>
    </row>
    <row r="81" customFormat="false" ht="12.85" hidden="false" customHeight="false" outlineLevel="0" collapsed="false">
      <c r="A81" s="99"/>
      <c r="B81" s="99" t="s">
        <v>187</v>
      </c>
      <c r="C81" s="99"/>
      <c r="D81" s="100" t="n">
        <v>23213.91</v>
      </c>
      <c r="E81" s="100" t="n">
        <v>23213.91</v>
      </c>
      <c r="F81" s="100" t="n">
        <v>20385.28</v>
      </c>
      <c r="G81" s="101" t="n">
        <v>87.81</v>
      </c>
    </row>
    <row r="82" customFormat="false" ht="12.85" hidden="false" customHeight="false" outlineLevel="0" collapsed="false">
      <c r="A82" s="108"/>
      <c r="B82" s="108" t="s">
        <v>309</v>
      </c>
      <c r="C82" s="108" t="s">
        <v>310</v>
      </c>
      <c r="D82" s="46" t="n">
        <v>23213.91</v>
      </c>
      <c r="E82" s="46" t="n">
        <v>23213.91</v>
      </c>
      <c r="F82" s="46" t="n">
        <v>20385.28</v>
      </c>
      <c r="G82" s="47" t="n">
        <v>87.81</v>
      </c>
    </row>
    <row r="83" customFormat="false" ht="12.85" hidden="false" customHeight="false" outlineLevel="0" collapsed="false">
      <c r="A83" s="108"/>
      <c r="B83" s="108" t="s">
        <v>327</v>
      </c>
      <c r="C83" s="108" t="s">
        <v>328</v>
      </c>
      <c r="D83" s="46"/>
      <c r="E83" s="46"/>
      <c r="F83" s="46" t="n">
        <v>4975</v>
      </c>
      <c r="G83" s="47"/>
    </row>
    <row r="84" customFormat="false" ht="12.85" hidden="false" customHeight="false" outlineLevel="0" collapsed="false">
      <c r="A84" s="108"/>
      <c r="B84" s="108" t="s">
        <v>389</v>
      </c>
      <c r="C84" s="108" t="s">
        <v>390</v>
      </c>
      <c r="D84" s="46"/>
      <c r="E84" s="46"/>
      <c r="F84" s="46" t="n">
        <v>15410.28</v>
      </c>
      <c r="G84" s="47"/>
    </row>
    <row r="85" customFormat="false" ht="12.85" hidden="false" customHeight="false" outlineLevel="0" collapsed="false">
      <c r="A85" s="105"/>
      <c r="B85" s="105" t="s">
        <v>391</v>
      </c>
      <c r="C85" s="105" t="s">
        <v>392</v>
      </c>
      <c r="D85" s="106" t="n">
        <v>824</v>
      </c>
      <c r="E85" s="106" t="n">
        <v>824</v>
      </c>
      <c r="F85" s="106" t="n">
        <v>822.48</v>
      </c>
      <c r="G85" s="107" t="n">
        <v>99.82</v>
      </c>
    </row>
    <row r="86" customFormat="false" ht="12.85" hidden="false" customHeight="false" outlineLevel="0" collapsed="false">
      <c r="A86" s="99"/>
      <c r="B86" s="99" t="s">
        <v>187</v>
      </c>
      <c r="C86" s="99"/>
      <c r="D86" s="100" t="n">
        <v>824</v>
      </c>
      <c r="E86" s="100" t="n">
        <v>824</v>
      </c>
      <c r="F86" s="100" t="n">
        <v>822.48</v>
      </c>
      <c r="G86" s="101" t="n">
        <v>99.82</v>
      </c>
    </row>
    <row r="87" customFormat="false" ht="12.85" hidden="false" customHeight="false" outlineLevel="0" collapsed="false">
      <c r="A87" s="108"/>
      <c r="B87" s="108" t="s">
        <v>309</v>
      </c>
      <c r="C87" s="108" t="s">
        <v>310</v>
      </c>
      <c r="D87" s="46" t="n">
        <v>824</v>
      </c>
      <c r="E87" s="46" t="n">
        <v>824</v>
      </c>
      <c r="F87" s="46" t="n">
        <v>822.48</v>
      </c>
      <c r="G87" s="47" t="n">
        <v>99.82</v>
      </c>
    </row>
    <row r="88" customFormat="false" ht="12.85" hidden="false" customHeight="false" outlineLevel="0" collapsed="false">
      <c r="A88" s="108"/>
      <c r="B88" s="108" t="s">
        <v>345</v>
      </c>
      <c r="C88" s="108" t="s">
        <v>346</v>
      </c>
      <c r="D88" s="46"/>
      <c r="E88" s="46"/>
      <c r="F88" s="46" t="n">
        <v>822.48</v>
      </c>
      <c r="G88" s="47"/>
    </row>
    <row r="89" customFormat="false" ht="12.85" hidden="false" customHeight="false" outlineLevel="0" collapsed="false">
      <c r="A89" s="105"/>
      <c r="B89" s="105" t="s">
        <v>393</v>
      </c>
      <c r="C89" s="105" t="s">
        <v>394</v>
      </c>
      <c r="D89" s="106" t="n">
        <v>11072.28</v>
      </c>
      <c r="E89" s="106" t="n">
        <v>11072.28</v>
      </c>
      <c r="F89" s="106" t="n">
        <v>10046.94</v>
      </c>
      <c r="G89" s="107" t="n">
        <v>90.74</v>
      </c>
    </row>
    <row r="90" customFormat="false" ht="12.85" hidden="false" customHeight="false" outlineLevel="0" collapsed="false">
      <c r="A90" s="99"/>
      <c r="B90" s="99" t="s">
        <v>187</v>
      </c>
      <c r="C90" s="99"/>
      <c r="D90" s="100" t="n">
        <v>11072.28</v>
      </c>
      <c r="E90" s="100" t="n">
        <v>11072.28</v>
      </c>
      <c r="F90" s="100" t="n">
        <v>10046.94</v>
      </c>
      <c r="G90" s="101" t="n">
        <v>90.74</v>
      </c>
    </row>
    <row r="91" customFormat="false" ht="12.85" hidden="false" customHeight="false" outlineLevel="0" collapsed="false">
      <c r="A91" s="108"/>
      <c r="B91" s="108" t="s">
        <v>309</v>
      </c>
      <c r="C91" s="108" t="s">
        <v>310</v>
      </c>
      <c r="D91" s="46" t="n">
        <v>11072.28</v>
      </c>
      <c r="E91" s="46" t="n">
        <v>11072.28</v>
      </c>
      <c r="F91" s="46" t="n">
        <v>10046.94</v>
      </c>
      <c r="G91" s="47" t="n">
        <v>90.74</v>
      </c>
    </row>
    <row r="92" customFormat="false" ht="12.85" hidden="false" customHeight="false" outlineLevel="0" collapsed="false">
      <c r="A92" s="108"/>
      <c r="B92" s="108" t="s">
        <v>327</v>
      </c>
      <c r="C92" s="108" t="s">
        <v>328</v>
      </c>
      <c r="D92" s="46"/>
      <c r="E92" s="46"/>
      <c r="F92" s="46" t="n">
        <v>3275</v>
      </c>
      <c r="G92" s="47"/>
    </row>
    <row r="93" customFormat="false" ht="12.85" hidden="false" customHeight="false" outlineLevel="0" collapsed="false">
      <c r="A93" s="108"/>
      <c r="B93" s="108" t="s">
        <v>335</v>
      </c>
      <c r="C93" s="108" t="s">
        <v>336</v>
      </c>
      <c r="D93" s="46"/>
      <c r="E93" s="46"/>
      <c r="F93" s="46" t="n">
        <v>1196.09</v>
      </c>
      <c r="G93" s="47"/>
    </row>
    <row r="94" customFormat="false" ht="12.85" hidden="false" customHeight="false" outlineLevel="0" collapsed="false">
      <c r="A94" s="108"/>
      <c r="B94" s="108" t="s">
        <v>378</v>
      </c>
      <c r="C94" s="108" t="s">
        <v>379</v>
      </c>
      <c r="D94" s="46"/>
      <c r="E94" s="46"/>
      <c r="F94" s="46" t="n">
        <v>5575.85</v>
      </c>
      <c r="G94" s="47"/>
    </row>
    <row r="95" customFormat="false" ht="12.85" hidden="false" customHeight="false" outlineLevel="0" collapsed="false">
      <c r="A95" s="105"/>
      <c r="B95" s="105" t="s">
        <v>395</v>
      </c>
      <c r="C95" s="105" t="s">
        <v>396</v>
      </c>
      <c r="D95" s="106" t="n">
        <v>3981.68</v>
      </c>
      <c r="E95" s="106" t="n">
        <v>3981.68</v>
      </c>
      <c r="F95" s="106" t="n">
        <v>3981.12</v>
      </c>
      <c r="G95" s="107" t="n">
        <v>99.99</v>
      </c>
    </row>
    <row r="96" customFormat="false" ht="12.85" hidden="false" customHeight="false" outlineLevel="0" collapsed="false">
      <c r="A96" s="99"/>
      <c r="B96" s="99" t="s">
        <v>187</v>
      </c>
      <c r="C96" s="99"/>
      <c r="D96" s="100" t="n">
        <v>3981.68</v>
      </c>
      <c r="E96" s="100" t="n">
        <v>3981.68</v>
      </c>
      <c r="F96" s="100" t="n">
        <v>3981.12</v>
      </c>
      <c r="G96" s="101" t="n">
        <v>99.99</v>
      </c>
    </row>
    <row r="97" customFormat="false" ht="12.85" hidden="false" customHeight="false" outlineLevel="0" collapsed="false">
      <c r="A97" s="108"/>
      <c r="B97" s="108" t="s">
        <v>397</v>
      </c>
      <c r="C97" s="108" t="s">
        <v>398</v>
      </c>
      <c r="D97" s="46" t="n">
        <v>3981.68</v>
      </c>
      <c r="E97" s="46" t="n">
        <v>3981.68</v>
      </c>
      <c r="F97" s="46" t="n">
        <v>3981.12</v>
      </c>
      <c r="G97" s="47" t="n">
        <v>99.99</v>
      </c>
    </row>
    <row r="98" customFormat="false" ht="12.85" hidden="false" customHeight="false" outlineLevel="0" collapsed="false">
      <c r="A98" s="108"/>
      <c r="B98" s="108" t="s">
        <v>399</v>
      </c>
      <c r="C98" s="108" t="s">
        <v>400</v>
      </c>
      <c r="D98" s="46"/>
      <c r="E98" s="46"/>
      <c r="F98" s="46" t="n">
        <v>3981.12</v>
      </c>
      <c r="G98" s="47"/>
    </row>
    <row r="99" customFormat="false" ht="12.85" hidden="false" customHeight="false" outlineLevel="0" collapsed="false">
      <c r="A99" s="105"/>
      <c r="B99" s="105" t="s">
        <v>401</v>
      </c>
      <c r="C99" s="105" t="s">
        <v>402</v>
      </c>
      <c r="D99" s="106" t="n">
        <v>2654.45</v>
      </c>
      <c r="E99" s="106" t="n">
        <v>2654.45</v>
      </c>
      <c r="F99" s="106" t="n">
        <v>1015.45</v>
      </c>
      <c r="G99" s="107" t="n">
        <v>38.25</v>
      </c>
    </row>
    <row r="100" customFormat="false" ht="12.85" hidden="false" customHeight="false" outlineLevel="0" collapsed="false">
      <c r="A100" s="99"/>
      <c r="B100" s="99" t="s">
        <v>187</v>
      </c>
      <c r="C100" s="99"/>
      <c r="D100" s="100" t="n">
        <v>2654.45</v>
      </c>
      <c r="E100" s="100" t="n">
        <v>2654.45</v>
      </c>
      <c r="F100" s="100" t="n">
        <v>1015.45</v>
      </c>
      <c r="G100" s="101" t="n">
        <v>38.25</v>
      </c>
    </row>
    <row r="101" customFormat="false" ht="12.85" hidden="false" customHeight="false" outlineLevel="0" collapsed="false">
      <c r="A101" s="108"/>
      <c r="B101" s="108" t="s">
        <v>309</v>
      </c>
      <c r="C101" s="108" t="s">
        <v>310</v>
      </c>
      <c r="D101" s="46" t="n">
        <v>2654.45</v>
      </c>
      <c r="E101" s="46" t="n">
        <v>2654.45</v>
      </c>
      <c r="F101" s="46" t="n">
        <v>1015.45</v>
      </c>
      <c r="G101" s="47" t="n">
        <v>38.25</v>
      </c>
    </row>
    <row r="102" customFormat="false" ht="12.85" hidden="false" customHeight="false" outlineLevel="0" collapsed="false">
      <c r="A102" s="108"/>
      <c r="B102" s="108" t="s">
        <v>337</v>
      </c>
      <c r="C102" s="108" t="s">
        <v>338</v>
      </c>
      <c r="D102" s="46"/>
      <c r="E102" s="46"/>
      <c r="F102" s="46" t="n">
        <v>1015.45</v>
      </c>
      <c r="G102" s="47"/>
    </row>
    <row r="103" customFormat="false" ht="12.85" hidden="false" customHeight="false" outlineLevel="0" collapsed="false">
      <c r="A103" s="108"/>
      <c r="B103" s="108" t="s">
        <v>389</v>
      </c>
      <c r="C103" s="108" t="s">
        <v>390</v>
      </c>
      <c r="D103" s="46"/>
      <c r="E103" s="46"/>
      <c r="F103" s="46" t="n">
        <v>0</v>
      </c>
      <c r="G103" s="47"/>
    </row>
    <row r="104" customFormat="false" ht="12.85" hidden="false" customHeight="false" outlineLevel="0" collapsed="false">
      <c r="A104" s="96"/>
      <c r="B104" s="96" t="s">
        <v>403</v>
      </c>
      <c r="C104" s="96"/>
      <c r="D104" s="97" t="n">
        <v>1080353.31</v>
      </c>
      <c r="E104" s="97" t="n">
        <v>1080353.31</v>
      </c>
      <c r="F104" s="97" t="n">
        <v>970436.98</v>
      </c>
      <c r="G104" s="98" t="n">
        <v>89.83</v>
      </c>
    </row>
    <row r="105" customFormat="false" ht="12.85" hidden="false" customHeight="false" outlineLevel="0" collapsed="false">
      <c r="A105" s="99"/>
      <c r="B105" s="99" t="s">
        <v>187</v>
      </c>
      <c r="C105" s="99"/>
      <c r="D105" s="100" t="n">
        <v>980664.21</v>
      </c>
      <c r="E105" s="100" t="n">
        <v>980664.21</v>
      </c>
      <c r="F105" s="100" t="n">
        <v>865617.65</v>
      </c>
      <c r="G105" s="101" t="n">
        <v>88.27</v>
      </c>
    </row>
    <row r="106" customFormat="false" ht="12.85" hidden="false" customHeight="false" outlineLevel="0" collapsed="false">
      <c r="A106" s="99"/>
      <c r="B106" s="99" t="s">
        <v>189</v>
      </c>
      <c r="C106" s="99"/>
      <c r="D106" s="100" t="n">
        <v>86950</v>
      </c>
      <c r="E106" s="100" t="n">
        <v>86950</v>
      </c>
      <c r="F106" s="100" t="n">
        <v>90815.25</v>
      </c>
      <c r="G106" s="101" t="n">
        <v>104.45</v>
      </c>
    </row>
    <row r="107" customFormat="false" ht="12.85" hidden="false" customHeight="false" outlineLevel="0" collapsed="false">
      <c r="A107" s="99"/>
      <c r="B107" s="99" t="s">
        <v>191</v>
      </c>
      <c r="C107" s="99"/>
      <c r="D107" s="100" t="n">
        <v>12739.1</v>
      </c>
      <c r="E107" s="100" t="n">
        <v>12739.1</v>
      </c>
      <c r="F107" s="100" t="n">
        <v>14004.08</v>
      </c>
      <c r="G107" s="101" t="n">
        <v>109.93</v>
      </c>
    </row>
    <row r="108" customFormat="false" ht="12.85" hidden="false" customHeight="false" outlineLevel="0" collapsed="false">
      <c r="A108" s="102"/>
      <c r="B108" s="102" t="s">
        <v>404</v>
      </c>
      <c r="C108" s="102" t="s">
        <v>405</v>
      </c>
      <c r="D108" s="103" t="n">
        <v>592302.57</v>
      </c>
      <c r="E108" s="103" t="n">
        <v>592302.57</v>
      </c>
      <c r="F108" s="103" t="n">
        <v>563673.26</v>
      </c>
      <c r="G108" s="104" t="n">
        <v>95.17</v>
      </c>
    </row>
    <row r="109" customFormat="false" ht="12.85" hidden="false" customHeight="false" outlineLevel="0" collapsed="false">
      <c r="A109" s="105"/>
      <c r="B109" s="105" t="s">
        <v>406</v>
      </c>
      <c r="C109" s="105"/>
      <c r="D109" s="106" t="n">
        <v>294688.57</v>
      </c>
      <c r="E109" s="106" t="n">
        <v>294688.57</v>
      </c>
      <c r="F109" s="106" t="n">
        <v>285788.07</v>
      </c>
      <c r="G109" s="107" t="n">
        <v>96.98</v>
      </c>
    </row>
    <row r="110" customFormat="false" ht="12.85" hidden="false" customHeight="false" outlineLevel="0" collapsed="false">
      <c r="A110" s="99"/>
      <c r="B110" s="99" t="s">
        <v>187</v>
      </c>
      <c r="C110" s="99"/>
      <c r="D110" s="100" t="n">
        <v>294688.57</v>
      </c>
      <c r="E110" s="100" t="n">
        <v>294688.57</v>
      </c>
      <c r="F110" s="100" t="n">
        <v>281039.07</v>
      </c>
      <c r="G110" s="101" t="n">
        <v>95.37</v>
      </c>
    </row>
    <row r="111" customFormat="false" ht="12.85" hidden="false" customHeight="false" outlineLevel="0" collapsed="false">
      <c r="A111" s="108"/>
      <c r="B111" s="108" t="s">
        <v>301</v>
      </c>
      <c r="C111" s="108" t="s">
        <v>302</v>
      </c>
      <c r="D111" s="46" t="n">
        <v>260851</v>
      </c>
      <c r="E111" s="46" t="n">
        <v>260851</v>
      </c>
      <c r="F111" s="46" t="n">
        <v>262587.21</v>
      </c>
      <c r="G111" s="47" t="n">
        <v>100.67</v>
      </c>
    </row>
    <row r="112" customFormat="false" ht="12.85" hidden="false" customHeight="false" outlineLevel="0" collapsed="false">
      <c r="A112" s="108"/>
      <c r="B112" s="108" t="s">
        <v>303</v>
      </c>
      <c r="C112" s="108" t="s">
        <v>304</v>
      </c>
      <c r="D112" s="46"/>
      <c r="E112" s="46"/>
      <c r="F112" s="46" t="n">
        <v>207654.95</v>
      </c>
      <c r="G112" s="47"/>
    </row>
    <row r="113" customFormat="false" ht="12.85" hidden="false" customHeight="false" outlineLevel="0" collapsed="false">
      <c r="A113" s="108"/>
      <c r="B113" s="108" t="s">
        <v>305</v>
      </c>
      <c r="C113" s="108" t="s">
        <v>306</v>
      </c>
      <c r="D113" s="46"/>
      <c r="E113" s="46"/>
      <c r="F113" s="46" t="n">
        <v>19885.74</v>
      </c>
      <c r="G113" s="47"/>
    </row>
    <row r="114" customFormat="false" ht="12.85" hidden="false" customHeight="false" outlineLevel="0" collapsed="false">
      <c r="A114" s="108"/>
      <c r="B114" s="108" t="s">
        <v>307</v>
      </c>
      <c r="C114" s="108" t="s">
        <v>308</v>
      </c>
      <c r="D114" s="46"/>
      <c r="E114" s="46"/>
      <c r="F114" s="46" t="n">
        <v>35046.52</v>
      </c>
      <c r="G114" s="47"/>
    </row>
    <row r="115" customFormat="false" ht="12.85" hidden="false" customHeight="false" outlineLevel="0" collapsed="false">
      <c r="A115" s="108"/>
      <c r="B115" s="108" t="s">
        <v>309</v>
      </c>
      <c r="C115" s="108" t="s">
        <v>310</v>
      </c>
      <c r="D115" s="46" t="n">
        <v>31562</v>
      </c>
      <c r="E115" s="46" t="n">
        <v>31562</v>
      </c>
      <c r="F115" s="46" t="n">
        <v>18451.86</v>
      </c>
      <c r="G115" s="47" t="n">
        <v>58.46</v>
      </c>
    </row>
    <row r="116" customFormat="false" ht="12.85" hidden="false" customHeight="false" outlineLevel="0" collapsed="false">
      <c r="A116" s="108"/>
      <c r="B116" s="108" t="s">
        <v>313</v>
      </c>
      <c r="C116" s="108" t="s">
        <v>314</v>
      </c>
      <c r="D116" s="46"/>
      <c r="E116" s="46"/>
      <c r="F116" s="46" t="n">
        <v>5379.65</v>
      </c>
      <c r="G116" s="47"/>
    </row>
    <row r="117" customFormat="false" ht="12.85" hidden="false" customHeight="false" outlineLevel="0" collapsed="false">
      <c r="A117" s="108"/>
      <c r="B117" s="108" t="s">
        <v>407</v>
      </c>
      <c r="C117" s="108" t="s">
        <v>408</v>
      </c>
      <c r="D117" s="46"/>
      <c r="E117" s="46"/>
      <c r="F117" s="46" t="n">
        <v>2631.9</v>
      </c>
      <c r="G117" s="47"/>
    </row>
    <row r="118" customFormat="false" ht="12.85" hidden="false" customHeight="false" outlineLevel="0" collapsed="false">
      <c r="A118" s="108"/>
      <c r="B118" s="108" t="s">
        <v>319</v>
      </c>
      <c r="C118" s="108" t="s">
        <v>320</v>
      </c>
      <c r="D118" s="46"/>
      <c r="E118" s="46"/>
      <c r="F118" s="46" t="n">
        <v>7189.49</v>
      </c>
      <c r="G118" s="47"/>
    </row>
    <row r="119" customFormat="false" ht="12.85" hidden="false" customHeight="false" outlineLevel="0" collapsed="false">
      <c r="A119" s="108"/>
      <c r="B119" s="108" t="s">
        <v>325</v>
      </c>
      <c r="C119" s="108" t="s">
        <v>326</v>
      </c>
      <c r="D119" s="46"/>
      <c r="E119" s="46"/>
      <c r="F119" s="46" t="n">
        <v>483.1</v>
      </c>
      <c r="G119" s="47"/>
    </row>
    <row r="120" customFormat="false" ht="12.85" hidden="false" customHeight="false" outlineLevel="0" collapsed="false">
      <c r="A120" s="108"/>
      <c r="B120" s="108" t="s">
        <v>329</v>
      </c>
      <c r="C120" s="108" t="s">
        <v>330</v>
      </c>
      <c r="D120" s="46"/>
      <c r="E120" s="46"/>
      <c r="F120" s="46" t="n">
        <v>497.15</v>
      </c>
      <c r="G120" s="47"/>
    </row>
    <row r="121" customFormat="false" ht="12.85" hidden="false" customHeight="false" outlineLevel="0" collapsed="false">
      <c r="A121" s="108"/>
      <c r="B121" s="108" t="s">
        <v>389</v>
      </c>
      <c r="C121" s="108" t="s">
        <v>390</v>
      </c>
      <c r="D121" s="46"/>
      <c r="E121" s="46"/>
      <c r="F121" s="46" t="n">
        <v>2270.57</v>
      </c>
      <c r="G121" s="47"/>
    </row>
    <row r="122" customFormat="false" ht="12.85" hidden="false" customHeight="false" outlineLevel="0" collapsed="false">
      <c r="A122" s="108"/>
      <c r="B122" s="108" t="s">
        <v>357</v>
      </c>
      <c r="C122" s="108" t="s">
        <v>358</v>
      </c>
      <c r="D122" s="46" t="n">
        <v>2275.57</v>
      </c>
      <c r="E122" s="46" t="n">
        <v>2275.57</v>
      </c>
      <c r="F122" s="46" t="n">
        <v>0</v>
      </c>
      <c r="G122" s="47" t="n">
        <v>0</v>
      </c>
    </row>
    <row r="123" customFormat="false" ht="12.85" hidden="false" customHeight="false" outlineLevel="0" collapsed="false">
      <c r="A123" s="108"/>
      <c r="B123" s="108" t="s">
        <v>409</v>
      </c>
      <c r="C123" s="108" t="s">
        <v>410</v>
      </c>
      <c r="D123" s="46"/>
      <c r="E123" s="46"/>
      <c r="F123" s="46" t="n">
        <v>0</v>
      </c>
      <c r="G123" s="47"/>
    </row>
    <row r="124" customFormat="false" ht="12.85" hidden="false" customHeight="false" outlineLevel="0" collapsed="false">
      <c r="A124" s="108"/>
      <c r="B124" s="108" t="s">
        <v>365</v>
      </c>
      <c r="C124" s="108" t="s">
        <v>366</v>
      </c>
      <c r="D124" s="46"/>
      <c r="E124" s="46"/>
      <c r="F124" s="46" t="n">
        <v>0</v>
      </c>
      <c r="G124" s="47"/>
    </row>
    <row r="125" customFormat="false" ht="12.85" hidden="false" customHeight="false" outlineLevel="0" collapsed="false">
      <c r="A125" s="99"/>
      <c r="B125" s="99" t="s">
        <v>191</v>
      </c>
      <c r="C125" s="99"/>
      <c r="D125" s="100"/>
      <c r="E125" s="100" t="n">
        <v>0</v>
      </c>
      <c r="F125" s="100" t="n">
        <v>4749</v>
      </c>
      <c r="G125" s="101"/>
    </row>
    <row r="126" customFormat="false" ht="12.85" hidden="false" customHeight="false" outlineLevel="0" collapsed="false">
      <c r="A126" s="108"/>
      <c r="B126" s="108" t="s">
        <v>301</v>
      </c>
      <c r="C126" s="108" t="s">
        <v>302</v>
      </c>
      <c r="D126" s="46"/>
      <c r="E126" s="46" t="n">
        <v>0</v>
      </c>
      <c r="F126" s="46" t="n">
        <v>4749</v>
      </c>
      <c r="G126" s="47"/>
    </row>
    <row r="127" customFormat="false" ht="12.85" hidden="false" customHeight="false" outlineLevel="0" collapsed="false">
      <c r="A127" s="108"/>
      <c r="B127" s="108" t="s">
        <v>303</v>
      </c>
      <c r="C127" s="108" t="s">
        <v>304</v>
      </c>
      <c r="D127" s="46"/>
      <c r="E127" s="46"/>
      <c r="F127" s="46" t="n">
        <v>4749</v>
      </c>
      <c r="G127" s="47"/>
    </row>
    <row r="128" customFormat="false" ht="12.85" hidden="false" customHeight="false" outlineLevel="0" collapsed="false">
      <c r="A128" s="105"/>
      <c r="B128" s="105" t="s">
        <v>406</v>
      </c>
      <c r="C128" s="105"/>
      <c r="D128" s="106" t="n">
        <v>87614</v>
      </c>
      <c r="E128" s="106" t="n">
        <v>87614</v>
      </c>
      <c r="F128" s="106" t="n">
        <v>90815.25</v>
      </c>
      <c r="G128" s="107" t="n">
        <v>103.65</v>
      </c>
    </row>
    <row r="129" customFormat="false" ht="12.85" hidden="false" customHeight="false" outlineLevel="0" collapsed="false">
      <c r="A129" s="99"/>
      <c r="B129" s="99" t="s">
        <v>189</v>
      </c>
      <c r="C129" s="99"/>
      <c r="D129" s="100" t="n">
        <v>86950</v>
      </c>
      <c r="E129" s="100" t="n">
        <v>86950</v>
      </c>
      <c r="F129" s="100" t="n">
        <v>90815.25</v>
      </c>
      <c r="G129" s="101" t="n">
        <v>104.45</v>
      </c>
    </row>
    <row r="130" customFormat="false" ht="12.85" hidden="false" customHeight="false" outlineLevel="0" collapsed="false">
      <c r="A130" s="108"/>
      <c r="B130" s="108" t="s">
        <v>309</v>
      </c>
      <c r="C130" s="108" t="s">
        <v>310</v>
      </c>
      <c r="D130" s="46" t="n">
        <v>84127</v>
      </c>
      <c r="E130" s="46" t="n">
        <v>84127</v>
      </c>
      <c r="F130" s="46" t="n">
        <v>87855.64</v>
      </c>
      <c r="G130" s="47" t="n">
        <v>104.43</v>
      </c>
    </row>
    <row r="131" customFormat="false" ht="12.85" hidden="false" customHeight="false" outlineLevel="0" collapsed="false">
      <c r="A131" s="108"/>
      <c r="B131" s="108" t="s">
        <v>311</v>
      </c>
      <c r="C131" s="108" t="s">
        <v>312</v>
      </c>
      <c r="D131" s="46"/>
      <c r="E131" s="46"/>
      <c r="F131" s="46" t="n">
        <v>132.75</v>
      </c>
      <c r="G131" s="47"/>
    </row>
    <row r="132" customFormat="false" ht="12.85" hidden="false" customHeight="false" outlineLevel="0" collapsed="false">
      <c r="A132" s="108"/>
      <c r="B132" s="108" t="s">
        <v>315</v>
      </c>
      <c r="C132" s="108" t="s">
        <v>316</v>
      </c>
      <c r="D132" s="46"/>
      <c r="E132" s="46"/>
      <c r="F132" s="46" t="n">
        <v>116.13</v>
      </c>
      <c r="G132" s="47"/>
    </row>
    <row r="133" customFormat="false" ht="12.85" hidden="false" customHeight="false" outlineLevel="0" collapsed="false">
      <c r="A133" s="108"/>
      <c r="B133" s="108" t="s">
        <v>411</v>
      </c>
      <c r="C133" s="108" t="s">
        <v>412</v>
      </c>
      <c r="D133" s="46"/>
      <c r="E133" s="46"/>
      <c r="F133" s="46" t="n">
        <v>452.93</v>
      </c>
      <c r="G133" s="47"/>
    </row>
    <row r="134" customFormat="false" ht="12.85" hidden="false" customHeight="false" outlineLevel="0" collapsed="false">
      <c r="A134" s="108"/>
      <c r="B134" s="108" t="s">
        <v>317</v>
      </c>
      <c r="C134" s="108" t="s">
        <v>318</v>
      </c>
      <c r="D134" s="46"/>
      <c r="E134" s="46"/>
      <c r="F134" s="46" t="n">
        <v>6067.58</v>
      </c>
      <c r="G134" s="47"/>
    </row>
    <row r="135" customFormat="false" ht="12.85" hidden="false" customHeight="false" outlineLevel="0" collapsed="false">
      <c r="A135" s="108"/>
      <c r="B135" s="108" t="s">
        <v>407</v>
      </c>
      <c r="C135" s="108" t="s">
        <v>408</v>
      </c>
      <c r="D135" s="46"/>
      <c r="E135" s="46"/>
      <c r="F135" s="46" t="n">
        <v>48880.91</v>
      </c>
      <c r="G135" s="47"/>
    </row>
    <row r="136" customFormat="false" ht="12.85" hidden="false" customHeight="false" outlineLevel="0" collapsed="false">
      <c r="A136" s="108"/>
      <c r="B136" s="108" t="s">
        <v>319</v>
      </c>
      <c r="C136" s="108" t="s">
        <v>320</v>
      </c>
      <c r="D136" s="46"/>
      <c r="E136" s="46"/>
      <c r="F136" s="46" t="n">
        <v>6492.45</v>
      </c>
      <c r="G136" s="47"/>
    </row>
    <row r="137" customFormat="false" ht="12.85" hidden="false" customHeight="false" outlineLevel="0" collapsed="false">
      <c r="A137" s="108"/>
      <c r="B137" s="108" t="s">
        <v>413</v>
      </c>
      <c r="C137" s="108" t="s">
        <v>414</v>
      </c>
      <c r="D137" s="46"/>
      <c r="E137" s="46"/>
      <c r="F137" s="46" t="n">
        <v>177.34</v>
      </c>
      <c r="G137" s="47"/>
    </row>
    <row r="138" customFormat="false" ht="12.85" hidden="false" customHeight="false" outlineLevel="0" collapsed="false">
      <c r="A138" s="108"/>
      <c r="B138" s="108" t="s">
        <v>415</v>
      </c>
      <c r="C138" s="108" t="s">
        <v>416</v>
      </c>
      <c r="D138" s="46"/>
      <c r="E138" s="46"/>
      <c r="F138" s="46" t="n">
        <v>704.46</v>
      </c>
      <c r="G138" s="47"/>
    </row>
    <row r="139" customFormat="false" ht="12.85" hidden="false" customHeight="false" outlineLevel="0" collapsed="false">
      <c r="A139" s="108"/>
      <c r="B139" s="108" t="s">
        <v>321</v>
      </c>
      <c r="C139" s="108" t="s">
        <v>322</v>
      </c>
      <c r="D139" s="46"/>
      <c r="E139" s="46"/>
      <c r="F139" s="46" t="n">
        <v>558.85</v>
      </c>
      <c r="G139" s="47"/>
    </row>
    <row r="140" customFormat="false" ht="12.85" hidden="false" customHeight="false" outlineLevel="0" collapsed="false">
      <c r="A140" s="108"/>
      <c r="B140" s="108" t="s">
        <v>323</v>
      </c>
      <c r="C140" s="108" t="s">
        <v>324</v>
      </c>
      <c r="D140" s="46"/>
      <c r="E140" s="46"/>
      <c r="F140" s="46" t="n">
        <v>4504.1</v>
      </c>
      <c r="G140" s="47"/>
    </row>
    <row r="141" customFormat="false" ht="12.85" hidden="false" customHeight="false" outlineLevel="0" collapsed="false">
      <c r="A141" s="108"/>
      <c r="B141" s="108" t="s">
        <v>325</v>
      </c>
      <c r="C141" s="108" t="s">
        <v>326</v>
      </c>
      <c r="D141" s="46"/>
      <c r="E141" s="46"/>
      <c r="F141" s="46" t="n">
        <v>2230.2</v>
      </c>
      <c r="G141" s="47"/>
    </row>
    <row r="142" customFormat="false" ht="12.85" hidden="false" customHeight="false" outlineLevel="0" collapsed="false">
      <c r="A142" s="108"/>
      <c r="B142" s="108" t="s">
        <v>329</v>
      </c>
      <c r="C142" s="108" t="s">
        <v>330</v>
      </c>
      <c r="D142" s="46"/>
      <c r="E142" s="46"/>
      <c r="F142" s="46" t="n">
        <v>3685.54</v>
      </c>
      <c r="G142" s="47"/>
    </row>
    <row r="143" customFormat="false" ht="12.85" hidden="false" customHeight="false" outlineLevel="0" collapsed="false">
      <c r="A143" s="108"/>
      <c r="B143" s="108" t="s">
        <v>331</v>
      </c>
      <c r="C143" s="108" t="s">
        <v>332</v>
      </c>
      <c r="D143" s="46"/>
      <c r="E143" s="46"/>
      <c r="F143" s="46" t="n">
        <v>16.59</v>
      </c>
      <c r="G143" s="47"/>
    </row>
    <row r="144" customFormat="false" ht="12.85" hidden="false" customHeight="false" outlineLevel="0" collapsed="false">
      <c r="A144" s="108"/>
      <c r="B144" s="108" t="s">
        <v>333</v>
      </c>
      <c r="C144" s="108" t="s">
        <v>334</v>
      </c>
      <c r="D144" s="46"/>
      <c r="E144" s="46"/>
      <c r="F144" s="46" t="n">
        <v>1641.19</v>
      </c>
      <c r="G144" s="47"/>
    </row>
    <row r="145" customFormat="false" ht="12.85" hidden="false" customHeight="false" outlineLevel="0" collapsed="false">
      <c r="A145" s="108"/>
      <c r="B145" s="108" t="s">
        <v>335</v>
      </c>
      <c r="C145" s="108" t="s">
        <v>336</v>
      </c>
      <c r="D145" s="46"/>
      <c r="E145" s="46"/>
      <c r="F145" s="46" t="n">
        <v>10033.22</v>
      </c>
      <c r="G145" s="47"/>
    </row>
    <row r="146" customFormat="false" ht="12.85" hidden="false" customHeight="false" outlineLevel="0" collapsed="false">
      <c r="A146" s="108"/>
      <c r="B146" s="108" t="s">
        <v>417</v>
      </c>
      <c r="C146" s="108" t="s">
        <v>418</v>
      </c>
      <c r="D146" s="46"/>
      <c r="E146" s="46"/>
      <c r="F146" s="46" t="n">
        <v>0</v>
      </c>
      <c r="G146" s="47"/>
    </row>
    <row r="147" customFormat="false" ht="12.85" hidden="false" customHeight="false" outlineLevel="0" collapsed="false">
      <c r="A147" s="108"/>
      <c r="B147" s="108" t="s">
        <v>337</v>
      </c>
      <c r="C147" s="108" t="s">
        <v>338</v>
      </c>
      <c r="D147" s="46"/>
      <c r="E147" s="46"/>
      <c r="F147" s="46" t="n">
        <v>648.62</v>
      </c>
      <c r="G147" s="47"/>
    </row>
    <row r="148" customFormat="false" ht="12.85" hidden="false" customHeight="false" outlineLevel="0" collapsed="false">
      <c r="A148" s="108"/>
      <c r="B148" s="108" t="s">
        <v>339</v>
      </c>
      <c r="C148" s="108" t="s">
        <v>340</v>
      </c>
      <c r="D148" s="46"/>
      <c r="E148" s="46"/>
      <c r="F148" s="46" t="n">
        <v>711.88</v>
      </c>
      <c r="G148" s="47"/>
    </row>
    <row r="149" customFormat="false" ht="12.85" hidden="false" customHeight="false" outlineLevel="0" collapsed="false">
      <c r="A149" s="108"/>
      <c r="B149" s="108" t="s">
        <v>378</v>
      </c>
      <c r="C149" s="108" t="s">
        <v>379</v>
      </c>
      <c r="D149" s="46"/>
      <c r="E149" s="46"/>
      <c r="F149" s="46" t="n">
        <v>367.25</v>
      </c>
      <c r="G149" s="47"/>
    </row>
    <row r="150" customFormat="false" ht="12.85" hidden="false" customHeight="false" outlineLevel="0" collapsed="false">
      <c r="A150" s="108"/>
      <c r="B150" s="108" t="s">
        <v>341</v>
      </c>
      <c r="C150" s="108" t="s">
        <v>342</v>
      </c>
      <c r="D150" s="46"/>
      <c r="E150" s="46"/>
      <c r="F150" s="46" t="n">
        <v>382.32</v>
      </c>
      <c r="G150" s="47"/>
    </row>
    <row r="151" customFormat="false" ht="12.85" hidden="false" customHeight="false" outlineLevel="0" collapsed="false">
      <c r="A151" s="108"/>
      <c r="B151" s="108" t="s">
        <v>345</v>
      </c>
      <c r="C151" s="108" t="s">
        <v>346</v>
      </c>
      <c r="D151" s="46"/>
      <c r="E151" s="46"/>
      <c r="F151" s="46" t="n">
        <v>51.33</v>
      </c>
      <c r="G151" s="47"/>
    </row>
    <row r="152" customFormat="false" ht="12.85" hidden="false" customHeight="false" outlineLevel="0" collapsed="false">
      <c r="A152" s="108"/>
      <c r="B152" s="108" t="s">
        <v>347</v>
      </c>
      <c r="C152" s="108" t="s">
        <v>348</v>
      </c>
      <c r="D152" s="46" t="n">
        <v>2823</v>
      </c>
      <c r="E152" s="46" t="n">
        <v>2823</v>
      </c>
      <c r="F152" s="46" t="n">
        <v>2959.61</v>
      </c>
      <c r="G152" s="47" t="n">
        <v>104.84</v>
      </c>
    </row>
    <row r="153" customFormat="false" ht="12.85" hidden="false" customHeight="false" outlineLevel="0" collapsed="false">
      <c r="A153" s="108"/>
      <c r="B153" s="108" t="s">
        <v>349</v>
      </c>
      <c r="C153" s="108" t="s">
        <v>350</v>
      </c>
      <c r="D153" s="46"/>
      <c r="E153" s="46"/>
      <c r="F153" s="46" t="n">
        <v>2959.61</v>
      </c>
      <c r="G153" s="47"/>
    </row>
    <row r="154" customFormat="false" ht="12.85" hidden="false" customHeight="false" outlineLevel="0" collapsed="false">
      <c r="A154" s="99"/>
      <c r="B154" s="99" t="s">
        <v>191</v>
      </c>
      <c r="C154" s="99"/>
      <c r="D154" s="100" t="n">
        <v>664</v>
      </c>
      <c r="E154" s="100" t="n">
        <v>664</v>
      </c>
      <c r="F154" s="100" t="n">
        <v>0</v>
      </c>
      <c r="G154" s="101" t="n">
        <v>0</v>
      </c>
    </row>
    <row r="155" customFormat="false" ht="12.85" hidden="false" customHeight="false" outlineLevel="0" collapsed="false">
      <c r="A155" s="108"/>
      <c r="B155" s="108" t="s">
        <v>309</v>
      </c>
      <c r="C155" s="108" t="s">
        <v>310</v>
      </c>
      <c r="D155" s="46" t="n">
        <v>664</v>
      </c>
      <c r="E155" s="46" t="n">
        <v>664</v>
      </c>
      <c r="F155" s="46" t="n">
        <v>0</v>
      </c>
      <c r="G155" s="47" t="n">
        <v>0</v>
      </c>
    </row>
    <row r="156" customFormat="false" ht="12.85" hidden="false" customHeight="false" outlineLevel="0" collapsed="false">
      <c r="A156" s="108"/>
      <c r="B156" s="108" t="s">
        <v>407</v>
      </c>
      <c r="C156" s="108" t="s">
        <v>408</v>
      </c>
      <c r="D156" s="46"/>
      <c r="E156" s="46"/>
      <c r="F156" s="46" t="n">
        <v>0</v>
      </c>
      <c r="G156" s="47"/>
    </row>
    <row r="157" customFormat="false" ht="12.85" hidden="false" customHeight="false" outlineLevel="0" collapsed="false">
      <c r="A157" s="105"/>
      <c r="B157" s="105" t="s">
        <v>419</v>
      </c>
      <c r="C157" s="105" t="s">
        <v>420</v>
      </c>
      <c r="D157" s="106" t="n">
        <v>210000</v>
      </c>
      <c r="E157" s="106" t="n">
        <v>210000</v>
      </c>
      <c r="F157" s="106" t="n">
        <v>187069.94</v>
      </c>
      <c r="G157" s="107" t="n">
        <v>89.08</v>
      </c>
    </row>
    <row r="158" customFormat="false" ht="12.85" hidden="false" customHeight="false" outlineLevel="0" collapsed="false">
      <c r="A158" s="99"/>
      <c r="B158" s="99" t="s">
        <v>187</v>
      </c>
      <c r="C158" s="99"/>
      <c r="D158" s="100" t="n">
        <v>210000</v>
      </c>
      <c r="E158" s="100" t="n">
        <v>210000</v>
      </c>
      <c r="F158" s="100" t="n">
        <v>187069.94</v>
      </c>
      <c r="G158" s="101" t="n">
        <v>89.08</v>
      </c>
    </row>
    <row r="159" customFormat="false" ht="12.85" hidden="false" customHeight="false" outlineLevel="0" collapsed="false">
      <c r="A159" s="108"/>
      <c r="B159" s="108" t="s">
        <v>421</v>
      </c>
      <c r="C159" s="108" t="s">
        <v>422</v>
      </c>
      <c r="D159" s="46" t="n">
        <v>210000</v>
      </c>
      <c r="E159" s="46" t="n">
        <v>210000</v>
      </c>
      <c r="F159" s="46" t="n">
        <v>187069.94</v>
      </c>
      <c r="G159" s="47" t="n">
        <v>89.08</v>
      </c>
    </row>
    <row r="160" customFormat="false" ht="12.85" hidden="false" customHeight="false" outlineLevel="0" collapsed="false">
      <c r="A160" s="108"/>
      <c r="B160" s="108" t="s">
        <v>423</v>
      </c>
      <c r="C160" s="108" t="s">
        <v>424</v>
      </c>
      <c r="D160" s="46"/>
      <c r="E160" s="46"/>
      <c r="F160" s="46" t="n">
        <v>187069.94</v>
      </c>
      <c r="G160" s="47"/>
    </row>
    <row r="161" customFormat="false" ht="12.85" hidden="false" customHeight="false" outlineLevel="0" collapsed="false">
      <c r="A161" s="102"/>
      <c r="B161" s="102" t="s">
        <v>425</v>
      </c>
      <c r="C161" s="102" t="s">
        <v>426</v>
      </c>
      <c r="D161" s="103" t="n">
        <v>107439.11</v>
      </c>
      <c r="E161" s="103" t="n">
        <v>107439.11</v>
      </c>
      <c r="F161" s="103" t="n">
        <v>93554.99</v>
      </c>
      <c r="G161" s="104" t="n">
        <v>87.08</v>
      </c>
    </row>
    <row r="162" customFormat="false" ht="12.85" hidden="false" customHeight="false" outlineLevel="0" collapsed="false">
      <c r="A162" s="105"/>
      <c r="B162" s="105" t="s">
        <v>427</v>
      </c>
      <c r="C162" s="105" t="s">
        <v>428</v>
      </c>
      <c r="D162" s="106" t="n">
        <v>106443.69</v>
      </c>
      <c r="E162" s="106" t="n">
        <v>106443.69</v>
      </c>
      <c r="F162" s="106" t="n">
        <v>93154.99</v>
      </c>
      <c r="G162" s="107" t="n">
        <v>87.52</v>
      </c>
    </row>
    <row r="163" customFormat="false" ht="12.85" hidden="false" customHeight="false" outlineLevel="0" collapsed="false">
      <c r="A163" s="99"/>
      <c r="B163" s="99" t="s">
        <v>187</v>
      </c>
      <c r="C163" s="99"/>
      <c r="D163" s="100" t="n">
        <v>106443.69</v>
      </c>
      <c r="E163" s="100" t="n">
        <v>106443.69</v>
      </c>
      <c r="F163" s="100" t="n">
        <v>93154.99</v>
      </c>
      <c r="G163" s="101" t="n">
        <v>87.52</v>
      </c>
    </row>
    <row r="164" customFormat="false" ht="12.85" hidden="false" customHeight="false" outlineLevel="0" collapsed="false">
      <c r="A164" s="108"/>
      <c r="B164" s="108" t="s">
        <v>309</v>
      </c>
      <c r="C164" s="108" t="s">
        <v>310</v>
      </c>
      <c r="D164" s="46" t="n">
        <v>265.45</v>
      </c>
      <c r="E164" s="46" t="n">
        <v>265.45</v>
      </c>
      <c r="F164" s="46" t="n">
        <v>36</v>
      </c>
      <c r="G164" s="47" t="n">
        <v>13.56</v>
      </c>
    </row>
    <row r="165" customFormat="false" ht="12.85" hidden="false" customHeight="false" outlineLevel="0" collapsed="false">
      <c r="A165" s="108"/>
      <c r="B165" s="108" t="s">
        <v>345</v>
      </c>
      <c r="C165" s="108" t="s">
        <v>346</v>
      </c>
      <c r="D165" s="46"/>
      <c r="E165" s="46"/>
      <c r="F165" s="46" t="n">
        <v>36</v>
      </c>
      <c r="G165" s="47"/>
    </row>
    <row r="166" customFormat="false" ht="12.85" hidden="false" customHeight="false" outlineLevel="0" collapsed="false">
      <c r="A166" s="108"/>
      <c r="B166" s="108" t="s">
        <v>429</v>
      </c>
      <c r="C166" s="108" t="s">
        <v>430</v>
      </c>
      <c r="D166" s="46" t="n">
        <v>106178.24</v>
      </c>
      <c r="E166" s="46" t="n">
        <v>106178.24</v>
      </c>
      <c r="F166" s="46" t="n">
        <v>93118.99</v>
      </c>
      <c r="G166" s="47" t="n">
        <v>87.7</v>
      </c>
    </row>
    <row r="167" customFormat="false" ht="12.85" hidden="false" customHeight="false" outlineLevel="0" collapsed="false">
      <c r="A167" s="108"/>
      <c r="B167" s="108" t="s">
        <v>431</v>
      </c>
      <c r="C167" s="108" t="s">
        <v>432</v>
      </c>
      <c r="D167" s="46"/>
      <c r="E167" s="46"/>
      <c r="F167" s="46" t="n">
        <v>93118.99</v>
      </c>
      <c r="G167" s="47"/>
    </row>
    <row r="168" customFormat="false" ht="12.85" hidden="false" customHeight="false" outlineLevel="0" collapsed="false">
      <c r="A168" s="105"/>
      <c r="B168" s="105" t="s">
        <v>433</v>
      </c>
      <c r="C168" s="105" t="s">
        <v>434</v>
      </c>
      <c r="D168" s="106" t="n">
        <v>995.42</v>
      </c>
      <c r="E168" s="106" t="n">
        <v>995.42</v>
      </c>
      <c r="F168" s="106" t="n">
        <v>400</v>
      </c>
      <c r="G168" s="107" t="n">
        <v>40.18</v>
      </c>
    </row>
    <row r="169" customFormat="false" ht="12.85" hidden="false" customHeight="false" outlineLevel="0" collapsed="false">
      <c r="A169" s="99"/>
      <c r="B169" s="99" t="s">
        <v>187</v>
      </c>
      <c r="C169" s="99"/>
      <c r="D169" s="100" t="n">
        <v>995.42</v>
      </c>
      <c r="E169" s="100" t="n">
        <v>995.42</v>
      </c>
      <c r="F169" s="100" t="n">
        <v>400</v>
      </c>
      <c r="G169" s="101" t="n">
        <v>40.18</v>
      </c>
    </row>
    <row r="170" customFormat="false" ht="12.85" hidden="false" customHeight="false" outlineLevel="0" collapsed="false">
      <c r="A170" s="108"/>
      <c r="B170" s="108" t="s">
        <v>421</v>
      </c>
      <c r="C170" s="108" t="s">
        <v>422</v>
      </c>
      <c r="D170" s="46" t="n">
        <v>995.42</v>
      </c>
      <c r="E170" s="46" t="n">
        <v>995.42</v>
      </c>
      <c r="F170" s="46" t="n">
        <v>400</v>
      </c>
      <c r="G170" s="47" t="n">
        <v>40.18</v>
      </c>
    </row>
    <row r="171" customFormat="false" ht="12.85" hidden="false" customHeight="false" outlineLevel="0" collapsed="false">
      <c r="A171" s="108"/>
      <c r="B171" s="108" t="s">
        <v>435</v>
      </c>
      <c r="C171" s="108" t="s">
        <v>436</v>
      </c>
      <c r="D171" s="46"/>
      <c r="E171" s="46"/>
      <c r="F171" s="46" t="n">
        <v>400</v>
      </c>
      <c r="G171" s="47"/>
    </row>
    <row r="172" customFormat="false" ht="12.85" hidden="false" customHeight="false" outlineLevel="0" collapsed="false">
      <c r="A172" s="102"/>
      <c r="B172" s="102" t="s">
        <v>437</v>
      </c>
      <c r="C172" s="102" t="s">
        <v>438</v>
      </c>
      <c r="D172" s="103" t="n">
        <v>133055.6</v>
      </c>
      <c r="E172" s="103" t="n">
        <v>133055.6</v>
      </c>
      <c r="F172" s="103" t="n">
        <v>132377</v>
      </c>
      <c r="G172" s="104" t="n">
        <v>99.49</v>
      </c>
    </row>
    <row r="173" customFormat="false" ht="12.85" hidden="false" customHeight="false" outlineLevel="0" collapsed="false">
      <c r="A173" s="105"/>
      <c r="B173" s="105" t="s">
        <v>439</v>
      </c>
      <c r="C173" s="105" t="s">
        <v>440</v>
      </c>
      <c r="D173" s="106" t="n">
        <v>39535.4</v>
      </c>
      <c r="E173" s="106" t="n">
        <v>39535.4</v>
      </c>
      <c r="F173" s="106" t="n">
        <v>39586.55</v>
      </c>
      <c r="G173" s="107" t="n">
        <v>100.13</v>
      </c>
    </row>
    <row r="174" customFormat="false" ht="12.85" hidden="false" customHeight="false" outlineLevel="0" collapsed="false">
      <c r="A174" s="99"/>
      <c r="B174" s="99" t="s">
        <v>187</v>
      </c>
      <c r="C174" s="99"/>
      <c r="D174" s="100" t="n">
        <v>39535.4</v>
      </c>
      <c r="E174" s="100" t="n">
        <v>39535.4</v>
      </c>
      <c r="F174" s="100" t="n">
        <v>39586.55</v>
      </c>
      <c r="G174" s="101" t="n">
        <v>100.13</v>
      </c>
    </row>
    <row r="175" customFormat="false" ht="12.85" hidden="false" customHeight="false" outlineLevel="0" collapsed="false">
      <c r="A175" s="108"/>
      <c r="B175" s="108" t="s">
        <v>309</v>
      </c>
      <c r="C175" s="108" t="s">
        <v>310</v>
      </c>
      <c r="D175" s="46" t="n">
        <v>11000</v>
      </c>
      <c r="E175" s="46" t="n">
        <v>11000</v>
      </c>
      <c r="F175" s="46" t="n">
        <v>11051.15</v>
      </c>
      <c r="G175" s="47" t="n">
        <v>100.47</v>
      </c>
    </row>
    <row r="176" customFormat="false" ht="12.85" hidden="false" customHeight="false" outlineLevel="0" collapsed="false">
      <c r="A176" s="108"/>
      <c r="B176" s="108" t="s">
        <v>337</v>
      </c>
      <c r="C176" s="108" t="s">
        <v>338</v>
      </c>
      <c r="D176" s="46"/>
      <c r="E176" s="46"/>
      <c r="F176" s="46" t="n">
        <v>11051.15</v>
      </c>
      <c r="G176" s="47"/>
    </row>
    <row r="177" customFormat="false" ht="12.85" hidden="false" customHeight="false" outlineLevel="0" collapsed="false">
      <c r="A177" s="108"/>
      <c r="B177" s="108" t="s">
        <v>397</v>
      </c>
      <c r="C177" s="108" t="s">
        <v>398</v>
      </c>
      <c r="D177" s="46" t="n">
        <v>28535.4</v>
      </c>
      <c r="E177" s="46" t="n">
        <v>28535.4</v>
      </c>
      <c r="F177" s="46" t="n">
        <v>28535.4</v>
      </c>
      <c r="G177" s="47" t="n">
        <v>100</v>
      </c>
    </row>
    <row r="178" customFormat="false" ht="12.85" hidden="false" customHeight="false" outlineLevel="0" collapsed="false">
      <c r="A178" s="108"/>
      <c r="B178" s="108" t="s">
        <v>399</v>
      </c>
      <c r="C178" s="108" t="s">
        <v>400</v>
      </c>
      <c r="D178" s="46"/>
      <c r="E178" s="46"/>
      <c r="F178" s="46" t="n">
        <v>28535.4</v>
      </c>
      <c r="G178" s="47"/>
    </row>
    <row r="179" customFormat="false" ht="12.85" hidden="false" customHeight="false" outlineLevel="0" collapsed="false">
      <c r="A179" s="105"/>
      <c r="B179" s="105" t="s">
        <v>441</v>
      </c>
      <c r="C179" s="105" t="s">
        <v>442</v>
      </c>
      <c r="D179" s="106" t="n">
        <v>75320.2</v>
      </c>
      <c r="E179" s="106" t="n">
        <v>75320.2</v>
      </c>
      <c r="F179" s="106" t="n">
        <v>75320.2</v>
      </c>
      <c r="G179" s="107" t="n">
        <v>100</v>
      </c>
    </row>
    <row r="180" customFormat="false" ht="12.85" hidden="false" customHeight="false" outlineLevel="0" collapsed="false">
      <c r="A180" s="99"/>
      <c r="B180" s="99" t="s">
        <v>187</v>
      </c>
      <c r="C180" s="99"/>
      <c r="D180" s="100" t="n">
        <v>75320.2</v>
      </c>
      <c r="E180" s="100" t="n">
        <v>75320.2</v>
      </c>
      <c r="F180" s="100" t="n">
        <v>75320.2</v>
      </c>
      <c r="G180" s="101" t="n">
        <v>100</v>
      </c>
    </row>
    <row r="181" customFormat="false" ht="12.85" hidden="false" customHeight="false" outlineLevel="0" collapsed="false">
      <c r="A181" s="108"/>
      <c r="B181" s="108" t="s">
        <v>397</v>
      </c>
      <c r="C181" s="108" t="s">
        <v>398</v>
      </c>
      <c r="D181" s="46" t="n">
        <v>75320.2</v>
      </c>
      <c r="E181" s="46" t="n">
        <v>75320.2</v>
      </c>
      <c r="F181" s="46" t="n">
        <v>75320.2</v>
      </c>
      <c r="G181" s="47" t="n">
        <v>100</v>
      </c>
    </row>
    <row r="182" customFormat="false" ht="12.85" hidden="false" customHeight="false" outlineLevel="0" collapsed="false">
      <c r="A182" s="108"/>
      <c r="B182" s="108" t="s">
        <v>399</v>
      </c>
      <c r="C182" s="108" t="s">
        <v>400</v>
      </c>
      <c r="D182" s="46"/>
      <c r="E182" s="46"/>
      <c r="F182" s="46" t="n">
        <v>75320.2</v>
      </c>
      <c r="G182" s="47"/>
    </row>
    <row r="183" customFormat="false" ht="12.85" hidden="false" customHeight="false" outlineLevel="0" collapsed="false">
      <c r="A183" s="105"/>
      <c r="B183" s="105" t="s">
        <v>443</v>
      </c>
      <c r="C183" s="105" t="s">
        <v>444</v>
      </c>
      <c r="D183" s="106" t="n">
        <v>18200</v>
      </c>
      <c r="E183" s="106" t="n">
        <v>18200</v>
      </c>
      <c r="F183" s="106" t="n">
        <v>17470.25</v>
      </c>
      <c r="G183" s="107" t="n">
        <v>95.99</v>
      </c>
    </row>
    <row r="184" customFormat="false" ht="12.85" hidden="false" customHeight="false" outlineLevel="0" collapsed="false">
      <c r="A184" s="99"/>
      <c r="B184" s="99" t="s">
        <v>187</v>
      </c>
      <c r="C184" s="99"/>
      <c r="D184" s="100" t="n">
        <v>18200</v>
      </c>
      <c r="E184" s="100" t="n">
        <v>18200</v>
      </c>
      <c r="F184" s="100" t="n">
        <v>17470.25</v>
      </c>
      <c r="G184" s="101" t="n">
        <v>95.99</v>
      </c>
    </row>
    <row r="185" customFormat="false" ht="12.85" hidden="false" customHeight="false" outlineLevel="0" collapsed="false">
      <c r="A185" s="108"/>
      <c r="B185" s="108" t="s">
        <v>309</v>
      </c>
      <c r="C185" s="108" t="s">
        <v>310</v>
      </c>
      <c r="D185" s="46" t="n">
        <v>18200</v>
      </c>
      <c r="E185" s="46" t="n">
        <v>18200</v>
      </c>
      <c r="F185" s="46" t="n">
        <v>17470.25</v>
      </c>
      <c r="G185" s="47" t="n">
        <v>95.99</v>
      </c>
    </row>
    <row r="186" customFormat="false" ht="12.85" hidden="false" customHeight="false" outlineLevel="0" collapsed="false">
      <c r="A186" s="108"/>
      <c r="B186" s="108" t="s">
        <v>337</v>
      </c>
      <c r="C186" s="108" t="s">
        <v>338</v>
      </c>
      <c r="D186" s="46"/>
      <c r="E186" s="46"/>
      <c r="F186" s="46" t="n">
        <v>17470.25</v>
      </c>
      <c r="G186" s="47"/>
    </row>
    <row r="187" customFormat="false" ht="12.85" hidden="false" customHeight="false" outlineLevel="0" collapsed="false">
      <c r="A187" s="102"/>
      <c r="B187" s="102" t="s">
        <v>445</v>
      </c>
      <c r="C187" s="102" t="s">
        <v>446</v>
      </c>
      <c r="D187" s="103" t="n">
        <v>195533.72</v>
      </c>
      <c r="E187" s="103" t="n">
        <v>195533.72</v>
      </c>
      <c r="F187" s="103" t="n">
        <v>161853.61</v>
      </c>
      <c r="G187" s="104" t="n">
        <v>82.78</v>
      </c>
    </row>
    <row r="188" customFormat="false" ht="12.85" hidden="false" customHeight="false" outlineLevel="0" collapsed="false">
      <c r="A188" s="105"/>
      <c r="B188" s="105" t="s">
        <v>447</v>
      </c>
      <c r="C188" s="105" t="s">
        <v>448</v>
      </c>
      <c r="D188" s="106" t="n">
        <v>37427.83</v>
      </c>
      <c r="E188" s="106" t="n">
        <v>37427.83</v>
      </c>
      <c r="F188" s="106" t="n">
        <v>23009.02</v>
      </c>
      <c r="G188" s="107" t="n">
        <v>61.48</v>
      </c>
    </row>
    <row r="189" customFormat="false" ht="12.85" hidden="false" customHeight="false" outlineLevel="0" collapsed="false">
      <c r="A189" s="99"/>
      <c r="B189" s="99" t="s">
        <v>187</v>
      </c>
      <c r="C189" s="99"/>
      <c r="D189" s="100" t="n">
        <v>37427.83</v>
      </c>
      <c r="E189" s="100" t="n">
        <v>37427.83</v>
      </c>
      <c r="F189" s="100" t="n">
        <v>23009.02</v>
      </c>
      <c r="G189" s="101" t="n">
        <v>61.48</v>
      </c>
    </row>
    <row r="190" customFormat="false" ht="12.85" hidden="false" customHeight="false" outlineLevel="0" collapsed="false">
      <c r="A190" s="108"/>
      <c r="B190" s="108" t="s">
        <v>421</v>
      </c>
      <c r="C190" s="108" t="s">
        <v>422</v>
      </c>
      <c r="D190" s="46" t="n">
        <v>37427.83</v>
      </c>
      <c r="E190" s="46" t="n">
        <v>37427.83</v>
      </c>
      <c r="F190" s="46" t="n">
        <v>23009.02</v>
      </c>
      <c r="G190" s="47" t="n">
        <v>61.48</v>
      </c>
    </row>
    <row r="191" customFormat="false" ht="12.85" hidden="false" customHeight="false" outlineLevel="0" collapsed="false">
      <c r="A191" s="108"/>
      <c r="B191" s="108" t="s">
        <v>435</v>
      </c>
      <c r="C191" s="108" t="s">
        <v>436</v>
      </c>
      <c r="D191" s="46"/>
      <c r="E191" s="46"/>
      <c r="F191" s="46" t="n">
        <v>23009.02</v>
      </c>
      <c r="G191" s="47"/>
    </row>
    <row r="192" customFormat="false" ht="12.85" hidden="false" customHeight="false" outlineLevel="0" collapsed="false">
      <c r="A192" s="105"/>
      <c r="B192" s="105" t="s">
        <v>449</v>
      </c>
      <c r="C192" s="105" t="s">
        <v>450</v>
      </c>
      <c r="D192" s="106" t="n">
        <v>44727.59</v>
      </c>
      <c r="E192" s="106" t="n">
        <v>44727.59</v>
      </c>
      <c r="F192" s="106" t="n">
        <v>40415.48</v>
      </c>
      <c r="G192" s="107" t="n">
        <v>90.36</v>
      </c>
    </row>
    <row r="193" customFormat="false" ht="12.85" hidden="false" customHeight="false" outlineLevel="0" collapsed="false">
      <c r="A193" s="99"/>
      <c r="B193" s="99" t="s">
        <v>187</v>
      </c>
      <c r="C193" s="99"/>
      <c r="D193" s="100" t="n">
        <v>44727.59</v>
      </c>
      <c r="E193" s="100" t="n">
        <v>44727.59</v>
      </c>
      <c r="F193" s="100" t="n">
        <v>40415.48</v>
      </c>
      <c r="G193" s="101" t="n">
        <v>90.36</v>
      </c>
    </row>
    <row r="194" customFormat="false" ht="12.85" hidden="false" customHeight="false" outlineLevel="0" collapsed="false">
      <c r="A194" s="108"/>
      <c r="B194" s="108" t="s">
        <v>421</v>
      </c>
      <c r="C194" s="108" t="s">
        <v>422</v>
      </c>
      <c r="D194" s="46" t="n">
        <v>44727.59</v>
      </c>
      <c r="E194" s="46" t="n">
        <v>44727.59</v>
      </c>
      <c r="F194" s="46" t="n">
        <v>40415.48</v>
      </c>
      <c r="G194" s="47" t="n">
        <v>90.36</v>
      </c>
    </row>
    <row r="195" customFormat="false" ht="12.85" hidden="false" customHeight="false" outlineLevel="0" collapsed="false">
      <c r="A195" s="108"/>
      <c r="B195" s="108" t="s">
        <v>423</v>
      </c>
      <c r="C195" s="108" t="s">
        <v>424</v>
      </c>
      <c r="D195" s="46"/>
      <c r="E195" s="46"/>
      <c r="F195" s="46" t="n">
        <v>40415.48</v>
      </c>
      <c r="G195" s="47"/>
    </row>
    <row r="196" customFormat="false" ht="12.85" hidden="false" customHeight="false" outlineLevel="0" collapsed="false">
      <c r="A196" s="105"/>
      <c r="B196" s="105" t="s">
        <v>451</v>
      </c>
      <c r="C196" s="105" t="s">
        <v>452</v>
      </c>
      <c r="D196" s="106" t="n">
        <v>26212.76</v>
      </c>
      <c r="E196" s="106" t="n">
        <v>26212.76</v>
      </c>
      <c r="F196" s="106" t="n">
        <v>25245</v>
      </c>
      <c r="G196" s="107" t="n">
        <v>96.31</v>
      </c>
    </row>
    <row r="197" customFormat="false" ht="12.85" hidden="false" customHeight="false" outlineLevel="0" collapsed="false">
      <c r="A197" s="99"/>
      <c r="B197" s="99" t="s">
        <v>187</v>
      </c>
      <c r="C197" s="99"/>
      <c r="D197" s="100" t="n">
        <v>26212.76</v>
      </c>
      <c r="E197" s="100" t="n">
        <v>26212.76</v>
      </c>
      <c r="F197" s="100" t="n">
        <v>25245</v>
      </c>
      <c r="G197" s="101" t="n">
        <v>96.31</v>
      </c>
    </row>
    <row r="198" customFormat="false" ht="12.85" hidden="false" customHeight="false" outlineLevel="0" collapsed="false">
      <c r="A198" s="108"/>
      <c r="B198" s="108" t="s">
        <v>421</v>
      </c>
      <c r="C198" s="108" t="s">
        <v>422</v>
      </c>
      <c r="D198" s="46" t="n">
        <v>26212.76</v>
      </c>
      <c r="E198" s="46" t="n">
        <v>26212.76</v>
      </c>
      <c r="F198" s="46" t="n">
        <v>25245</v>
      </c>
      <c r="G198" s="47" t="n">
        <v>96.31</v>
      </c>
    </row>
    <row r="199" customFormat="false" ht="12.85" hidden="false" customHeight="false" outlineLevel="0" collapsed="false">
      <c r="A199" s="108"/>
      <c r="B199" s="108" t="s">
        <v>435</v>
      </c>
      <c r="C199" s="108" t="s">
        <v>436</v>
      </c>
      <c r="D199" s="46"/>
      <c r="E199" s="46"/>
      <c r="F199" s="46" t="n">
        <v>25245</v>
      </c>
      <c r="G199" s="47"/>
    </row>
    <row r="200" customFormat="false" ht="12.85" hidden="false" customHeight="false" outlineLevel="0" collapsed="false">
      <c r="A200" s="105"/>
      <c r="B200" s="105" t="s">
        <v>453</v>
      </c>
      <c r="C200" s="105" t="s">
        <v>454</v>
      </c>
      <c r="D200" s="106" t="n">
        <v>58407.19</v>
      </c>
      <c r="E200" s="106" t="n">
        <v>58407.19</v>
      </c>
      <c r="F200" s="106" t="n">
        <v>50457.44</v>
      </c>
      <c r="G200" s="107" t="n">
        <v>86.39</v>
      </c>
    </row>
    <row r="201" customFormat="false" ht="12.85" hidden="false" customHeight="false" outlineLevel="0" collapsed="false">
      <c r="A201" s="99"/>
      <c r="B201" s="99" t="s">
        <v>187</v>
      </c>
      <c r="C201" s="99"/>
      <c r="D201" s="100" t="n">
        <v>58407.19</v>
      </c>
      <c r="E201" s="100" t="n">
        <v>58407.19</v>
      </c>
      <c r="F201" s="100" t="n">
        <v>50457.44</v>
      </c>
      <c r="G201" s="101" t="n">
        <v>86.39</v>
      </c>
    </row>
    <row r="202" customFormat="false" ht="12.85" hidden="false" customHeight="false" outlineLevel="0" collapsed="false">
      <c r="A202" s="108"/>
      <c r="B202" s="108" t="s">
        <v>421</v>
      </c>
      <c r="C202" s="108" t="s">
        <v>422</v>
      </c>
      <c r="D202" s="46" t="n">
        <v>58407.19</v>
      </c>
      <c r="E202" s="46" t="n">
        <v>58407.19</v>
      </c>
      <c r="F202" s="46" t="n">
        <v>50457.44</v>
      </c>
      <c r="G202" s="47" t="n">
        <v>86.39</v>
      </c>
    </row>
    <row r="203" customFormat="false" ht="12.85" hidden="false" customHeight="false" outlineLevel="0" collapsed="false">
      <c r="A203" s="108"/>
      <c r="B203" s="108" t="s">
        <v>435</v>
      </c>
      <c r="C203" s="108" t="s">
        <v>436</v>
      </c>
      <c r="D203" s="46"/>
      <c r="E203" s="46"/>
      <c r="F203" s="46" t="n">
        <v>19023</v>
      </c>
      <c r="G203" s="47"/>
    </row>
    <row r="204" customFormat="false" ht="12.85" hidden="false" customHeight="false" outlineLevel="0" collapsed="false">
      <c r="A204" s="108"/>
      <c r="B204" s="108" t="s">
        <v>423</v>
      </c>
      <c r="C204" s="108" t="s">
        <v>424</v>
      </c>
      <c r="D204" s="46"/>
      <c r="E204" s="46"/>
      <c r="F204" s="46" t="n">
        <v>31434.44</v>
      </c>
      <c r="G204" s="47"/>
    </row>
    <row r="205" customFormat="false" ht="12.85" hidden="false" customHeight="false" outlineLevel="0" collapsed="false">
      <c r="A205" s="105"/>
      <c r="B205" s="105" t="s">
        <v>455</v>
      </c>
      <c r="C205" s="105" t="s">
        <v>456</v>
      </c>
      <c r="D205" s="106" t="n">
        <v>10617.82</v>
      </c>
      <c r="E205" s="106" t="n">
        <v>10617.82</v>
      </c>
      <c r="F205" s="106" t="n">
        <v>9942.82</v>
      </c>
      <c r="G205" s="107" t="n">
        <v>93.64</v>
      </c>
    </row>
    <row r="206" customFormat="false" ht="12.85" hidden="false" customHeight="false" outlineLevel="0" collapsed="false">
      <c r="A206" s="99"/>
      <c r="B206" s="99" t="s">
        <v>187</v>
      </c>
      <c r="C206" s="99"/>
      <c r="D206" s="100" t="n">
        <v>10617.82</v>
      </c>
      <c r="E206" s="100" t="n">
        <v>10617.82</v>
      </c>
      <c r="F206" s="100" t="n">
        <v>9942.82</v>
      </c>
      <c r="G206" s="101" t="n">
        <v>93.64</v>
      </c>
    </row>
    <row r="207" customFormat="false" ht="12.85" hidden="false" customHeight="false" outlineLevel="0" collapsed="false">
      <c r="A207" s="108"/>
      <c r="B207" s="108" t="s">
        <v>397</v>
      </c>
      <c r="C207" s="108" t="s">
        <v>398</v>
      </c>
      <c r="D207" s="46" t="n">
        <v>10617.82</v>
      </c>
      <c r="E207" s="46" t="n">
        <v>10617.82</v>
      </c>
      <c r="F207" s="46" t="n">
        <v>9942.82</v>
      </c>
      <c r="G207" s="47" t="n">
        <v>93.64</v>
      </c>
    </row>
    <row r="208" customFormat="false" ht="12.85" hidden="false" customHeight="false" outlineLevel="0" collapsed="false">
      <c r="A208" s="108"/>
      <c r="B208" s="108" t="s">
        <v>399</v>
      </c>
      <c r="C208" s="108" t="s">
        <v>400</v>
      </c>
      <c r="D208" s="46"/>
      <c r="E208" s="46"/>
      <c r="F208" s="46" t="n">
        <v>9942.82</v>
      </c>
      <c r="G208" s="47"/>
    </row>
    <row r="209" customFormat="false" ht="12.85" hidden="false" customHeight="false" outlineLevel="0" collapsed="false">
      <c r="A209" s="105"/>
      <c r="B209" s="105" t="s">
        <v>457</v>
      </c>
      <c r="C209" s="105" t="s">
        <v>458</v>
      </c>
      <c r="D209" s="106" t="n">
        <v>5574.36</v>
      </c>
      <c r="E209" s="106" t="n">
        <v>5574.36</v>
      </c>
      <c r="F209" s="106" t="n">
        <v>3037.69</v>
      </c>
      <c r="G209" s="107" t="n">
        <v>54.49</v>
      </c>
    </row>
    <row r="210" customFormat="false" ht="12.85" hidden="false" customHeight="false" outlineLevel="0" collapsed="false">
      <c r="A210" s="99"/>
      <c r="B210" s="99" t="s">
        <v>187</v>
      </c>
      <c r="C210" s="99"/>
      <c r="D210" s="100" t="n">
        <v>5574.36</v>
      </c>
      <c r="E210" s="100" t="n">
        <v>5574.36</v>
      </c>
      <c r="F210" s="100" t="n">
        <v>3037.69</v>
      </c>
      <c r="G210" s="101" t="n">
        <v>54.49</v>
      </c>
    </row>
    <row r="211" customFormat="false" ht="12.85" hidden="false" customHeight="false" outlineLevel="0" collapsed="false">
      <c r="A211" s="108"/>
      <c r="B211" s="108" t="s">
        <v>397</v>
      </c>
      <c r="C211" s="108" t="s">
        <v>398</v>
      </c>
      <c r="D211" s="46" t="n">
        <v>5574.36</v>
      </c>
      <c r="E211" s="46" t="n">
        <v>5574.36</v>
      </c>
      <c r="F211" s="46" t="n">
        <v>3037.69</v>
      </c>
      <c r="G211" s="47" t="n">
        <v>54.49</v>
      </c>
    </row>
    <row r="212" customFormat="false" ht="12.85" hidden="false" customHeight="false" outlineLevel="0" collapsed="false">
      <c r="A212" s="108"/>
      <c r="B212" s="108" t="s">
        <v>399</v>
      </c>
      <c r="C212" s="108" t="s">
        <v>400</v>
      </c>
      <c r="D212" s="46"/>
      <c r="E212" s="46"/>
      <c r="F212" s="46" t="n">
        <v>3037.69</v>
      </c>
      <c r="G212" s="47"/>
    </row>
    <row r="213" customFormat="false" ht="12.85" hidden="false" customHeight="false" outlineLevel="0" collapsed="false">
      <c r="A213" s="105"/>
      <c r="B213" s="105" t="s">
        <v>459</v>
      </c>
      <c r="C213" s="105" t="s">
        <v>460</v>
      </c>
      <c r="D213" s="106" t="n">
        <v>12075.1</v>
      </c>
      <c r="E213" s="106" t="n">
        <v>12075.1</v>
      </c>
      <c r="F213" s="106" t="n">
        <v>9255.08</v>
      </c>
      <c r="G213" s="107" t="n">
        <v>76.65</v>
      </c>
    </row>
    <row r="214" customFormat="false" ht="12.85" hidden="false" customHeight="false" outlineLevel="0" collapsed="false">
      <c r="A214" s="99"/>
      <c r="B214" s="99" t="s">
        <v>191</v>
      </c>
      <c r="C214" s="99"/>
      <c r="D214" s="100" t="n">
        <v>12075.1</v>
      </c>
      <c r="E214" s="100" t="n">
        <v>12075.1</v>
      </c>
      <c r="F214" s="100" t="n">
        <v>9255.08</v>
      </c>
      <c r="G214" s="101" t="n">
        <v>76.65</v>
      </c>
    </row>
    <row r="215" customFormat="false" ht="12.85" hidden="false" customHeight="false" outlineLevel="0" collapsed="false">
      <c r="A215" s="108"/>
      <c r="B215" s="108" t="s">
        <v>309</v>
      </c>
      <c r="C215" s="108" t="s">
        <v>310</v>
      </c>
      <c r="D215" s="46" t="n">
        <v>9768.81</v>
      </c>
      <c r="E215" s="46" t="n">
        <v>9768.81</v>
      </c>
      <c r="F215" s="46" t="n">
        <v>6948.83</v>
      </c>
      <c r="G215" s="47" t="n">
        <v>71.13</v>
      </c>
    </row>
    <row r="216" customFormat="false" ht="12.85" hidden="false" customHeight="false" outlineLevel="0" collapsed="false">
      <c r="A216" s="108"/>
      <c r="B216" s="108" t="s">
        <v>317</v>
      </c>
      <c r="C216" s="108" t="s">
        <v>318</v>
      </c>
      <c r="D216" s="46"/>
      <c r="E216" s="46"/>
      <c r="F216" s="46" t="n">
        <v>740</v>
      </c>
      <c r="G216" s="47"/>
    </row>
    <row r="217" customFormat="false" ht="12.85" hidden="false" customHeight="false" outlineLevel="0" collapsed="false">
      <c r="A217" s="108"/>
      <c r="B217" s="108" t="s">
        <v>323</v>
      </c>
      <c r="C217" s="108" t="s">
        <v>324</v>
      </c>
      <c r="D217" s="46"/>
      <c r="E217" s="46"/>
      <c r="F217" s="46" t="n">
        <v>375</v>
      </c>
      <c r="G217" s="47"/>
    </row>
    <row r="218" customFormat="false" ht="12.85" hidden="false" customHeight="false" outlineLevel="0" collapsed="false">
      <c r="A218" s="108"/>
      <c r="B218" s="108" t="s">
        <v>327</v>
      </c>
      <c r="C218" s="108" t="s">
        <v>328</v>
      </c>
      <c r="D218" s="46"/>
      <c r="E218" s="46"/>
      <c r="F218" s="46" t="n">
        <v>1055.88</v>
      </c>
      <c r="G218" s="47"/>
    </row>
    <row r="219" customFormat="false" ht="12.85" hidden="false" customHeight="false" outlineLevel="0" collapsed="false">
      <c r="A219" s="108"/>
      <c r="B219" s="108" t="s">
        <v>335</v>
      </c>
      <c r="C219" s="108" t="s">
        <v>336</v>
      </c>
      <c r="D219" s="46"/>
      <c r="E219" s="46"/>
      <c r="F219" s="46" t="n">
        <v>4777.95</v>
      </c>
      <c r="G219" s="47"/>
    </row>
    <row r="220" customFormat="false" ht="12.85" hidden="false" customHeight="false" outlineLevel="0" collapsed="false">
      <c r="A220" s="108"/>
      <c r="B220" s="108" t="s">
        <v>357</v>
      </c>
      <c r="C220" s="108" t="s">
        <v>358</v>
      </c>
      <c r="D220" s="46" t="n">
        <v>2306.29</v>
      </c>
      <c r="E220" s="46" t="n">
        <v>2306.29</v>
      </c>
      <c r="F220" s="46" t="n">
        <v>2306.25</v>
      </c>
      <c r="G220" s="47" t="n">
        <v>100</v>
      </c>
    </row>
    <row r="221" customFormat="false" ht="12.85" hidden="false" customHeight="false" outlineLevel="0" collapsed="false">
      <c r="A221" s="108"/>
      <c r="B221" s="108" t="s">
        <v>365</v>
      </c>
      <c r="C221" s="108" t="s">
        <v>366</v>
      </c>
      <c r="D221" s="46"/>
      <c r="E221" s="46"/>
      <c r="F221" s="46" t="n">
        <v>2306.25</v>
      </c>
      <c r="G221" s="47"/>
    </row>
    <row r="222" customFormat="false" ht="12.85" hidden="false" customHeight="false" outlineLevel="0" collapsed="false">
      <c r="A222" s="105"/>
      <c r="B222" s="105" t="s">
        <v>461</v>
      </c>
      <c r="C222" s="105" t="s">
        <v>462</v>
      </c>
      <c r="D222" s="106" t="n">
        <v>491.07</v>
      </c>
      <c r="E222" s="106" t="n">
        <v>491.07</v>
      </c>
      <c r="F222" s="106" t="n">
        <v>491.08</v>
      </c>
      <c r="G222" s="107" t="n">
        <v>100</v>
      </c>
    </row>
    <row r="223" customFormat="false" ht="12.85" hidden="false" customHeight="false" outlineLevel="0" collapsed="false">
      <c r="A223" s="99"/>
      <c r="B223" s="99" t="s">
        <v>187</v>
      </c>
      <c r="C223" s="99"/>
      <c r="D223" s="100" t="n">
        <v>491.07</v>
      </c>
      <c r="E223" s="100" t="n">
        <v>491.07</v>
      </c>
      <c r="F223" s="100" t="n">
        <v>491.08</v>
      </c>
      <c r="G223" s="101" t="n">
        <v>100</v>
      </c>
    </row>
    <row r="224" customFormat="false" ht="12.85" hidden="false" customHeight="false" outlineLevel="0" collapsed="false">
      <c r="A224" s="108"/>
      <c r="B224" s="108" t="s">
        <v>397</v>
      </c>
      <c r="C224" s="108" t="s">
        <v>398</v>
      </c>
      <c r="D224" s="46" t="n">
        <v>491.07</v>
      </c>
      <c r="E224" s="46" t="n">
        <v>491.07</v>
      </c>
      <c r="F224" s="46" t="n">
        <v>491.08</v>
      </c>
      <c r="G224" s="47" t="n">
        <v>100</v>
      </c>
    </row>
    <row r="225" customFormat="false" ht="12.85" hidden="false" customHeight="false" outlineLevel="0" collapsed="false">
      <c r="A225" s="108"/>
      <c r="B225" s="108" t="s">
        <v>463</v>
      </c>
      <c r="C225" s="108" t="s">
        <v>464</v>
      </c>
      <c r="D225" s="46"/>
      <c r="E225" s="46"/>
      <c r="F225" s="46" t="n">
        <v>491.08</v>
      </c>
      <c r="G225" s="47"/>
    </row>
    <row r="226" customFormat="false" ht="12.85" hidden="false" customHeight="false" outlineLevel="0" collapsed="false">
      <c r="A226" s="102"/>
      <c r="B226" s="102" t="s">
        <v>465</v>
      </c>
      <c r="C226" s="102" t="s">
        <v>466</v>
      </c>
      <c r="D226" s="103" t="n">
        <v>52022.31</v>
      </c>
      <c r="E226" s="103" t="n">
        <v>52022.31</v>
      </c>
      <c r="F226" s="103" t="n">
        <v>18978.12</v>
      </c>
      <c r="G226" s="104" t="n">
        <v>36.48</v>
      </c>
    </row>
    <row r="227" customFormat="false" ht="12.85" hidden="false" customHeight="false" outlineLevel="0" collapsed="false">
      <c r="A227" s="105"/>
      <c r="B227" s="105" t="s">
        <v>467</v>
      </c>
      <c r="C227" s="105" t="s">
        <v>468</v>
      </c>
      <c r="D227" s="106" t="n">
        <v>7618.29</v>
      </c>
      <c r="E227" s="106" t="n">
        <v>7618.29</v>
      </c>
      <c r="F227" s="106" t="n">
        <v>1915</v>
      </c>
      <c r="G227" s="107" t="n">
        <v>25.14</v>
      </c>
    </row>
    <row r="228" customFormat="false" ht="12.85" hidden="false" customHeight="false" outlineLevel="0" collapsed="false">
      <c r="A228" s="99"/>
      <c r="B228" s="99" t="s">
        <v>187</v>
      </c>
      <c r="C228" s="99"/>
      <c r="D228" s="100" t="n">
        <v>7618.29</v>
      </c>
      <c r="E228" s="100" t="n">
        <v>7618.29</v>
      </c>
      <c r="F228" s="100" t="n">
        <v>1915</v>
      </c>
      <c r="G228" s="101" t="n">
        <v>25.14</v>
      </c>
    </row>
    <row r="229" customFormat="false" ht="12.85" hidden="false" customHeight="false" outlineLevel="0" collapsed="false">
      <c r="A229" s="108"/>
      <c r="B229" s="108" t="s">
        <v>397</v>
      </c>
      <c r="C229" s="108" t="s">
        <v>398</v>
      </c>
      <c r="D229" s="46" t="n">
        <v>2972.99</v>
      </c>
      <c r="E229" s="46" t="n">
        <v>2972.99</v>
      </c>
      <c r="F229" s="46" t="n">
        <v>1915</v>
      </c>
      <c r="G229" s="47" t="n">
        <v>64.41</v>
      </c>
    </row>
    <row r="230" customFormat="false" ht="12.85" hidden="false" customHeight="false" outlineLevel="0" collapsed="false">
      <c r="A230" s="108"/>
      <c r="B230" s="108" t="s">
        <v>399</v>
      </c>
      <c r="C230" s="108" t="s">
        <v>400</v>
      </c>
      <c r="D230" s="46"/>
      <c r="E230" s="46"/>
      <c r="F230" s="46" t="n">
        <v>1915</v>
      </c>
      <c r="G230" s="47"/>
    </row>
    <row r="231" customFormat="false" ht="12.85" hidden="false" customHeight="false" outlineLevel="0" collapsed="false">
      <c r="A231" s="108"/>
      <c r="B231" s="108" t="s">
        <v>357</v>
      </c>
      <c r="C231" s="108" t="s">
        <v>358</v>
      </c>
      <c r="D231" s="46" t="n">
        <v>4645.3</v>
      </c>
      <c r="E231" s="46" t="n">
        <v>4645.3</v>
      </c>
      <c r="F231" s="46" t="n">
        <v>0</v>
      </c>
      <c r="G231" s="47" t="n">
        <v>0</v>
      </c>
    </row>
    <row r="232" customFormat="false" ht="12.85" hidden="false" customHeight="false" outlineLevel="0" collapsed="false">
      <c r="A232" s="108"/>
      <c r="B232" s="108" t="s">
        <v>369</v>
      </c>
      <c r="C232" s="108" t="s">
        <v>370</v>
      </c>
      <c r="D232" s="46"/>
      <c r="E232" s="46"/>
      <c r="F232" s="46" t="n">
        <v>0</v>
      </c>
      <c r="G232" s="47"/>
    </row>
    <row r="233" customFormat="false" ht="12.85" hidden="false" customHeight="false" outlineLevel="0" collapsed="false">
      <c r="A233" s="105"/>
      <c r="B233" s="105" t="s">
        <v>469</v>
      </c>
      <c r="C233" s="105" t="s">
        <v>470</v>
      </c>
      <c r="D233" s="106" t="n">
        <v>3318.07</v>
      </c>
      <c r="E233" s="106" t="n">
        <v>3318.07</v>
      </c>
      <c r="F233" s="106" t="n">
        <v>0</v>
      </c>
      <c r="G233" s="107" t="n">
        <v>0</v>
      </c>
    </row>
    <row r="234" customFormat="false" ht="12.85" hidden="false" customHeight="false" outlineLevel="0" collapsed="false">
      <c r="A234" s="99"/>
      <c r="B234" s="99" t="s">
        <v>187</v>
      </c>
      <c r="C234" s="99"/>
      <c r="D234" s="100" t="n">
        <v>3318.07</v>
      </c>
      <c r="E234" s="100" t="n">
        <v>3318.07</v>
      </c>
      <c r="F234" s="100" t="n">
        <v>0</v>
      </c>
      <c r="G234" s="101" t="n">
        <v>0</v>
      </c>
    </row>
    <row r="235" customFormat="false" ht="12.85" hidden="false" customHeight="false" outlineLevel="0" collapsed="false">
      <c r="A235" s="108"/>
      <c r="B235" s="108" t="s">
        <v>397</v>
      </c>
      <c r="C235" s="108" t="s">
        <v>398</v>
      </c>
      <c r="D235" s="46" t="n">
        <v>3318.07</v>
      </c>
      <c r="E235" s="46" t="n">
        <v>3318.07</v>
      </c>
      <c r="F235" s="46" t="n">
        <v>0</v>
      </c>
      <c r="G235" s="47" t="n">
        <v>0</v>
      </c>
    </row>
    <row r="236" customFormat="false" ht="12.85" hidden="false" customHeight="false" outlineLevel="0" collapsed="false">
      <c r="A236" s="108"/>
      <c r="B236" s="108" t="s">
        <v>399</v>
      </c>
      <c r="C236" s="108" t="s">
        <v>400</v>
      </c>
      <c r="D236" s="46"/>
      <c r="E236" s="46"/>
      <c r="F236" s="46" t="n">
        <v>0</v>
      </c>
      <c r="G236" s="47"/>
    </row>
    <row r="237" customFormat="false" ht="12.85" hidden="false" customHeight="false" outlineLevel="0" collapsed="false">
      <c r="A237" s="105"/>
      <c r="B237" s="105" t="s">
        <v>471</v>
      </c>
      <c r="C237" s="105" t="s">
        <v>472</v>
      </c>
      <c r="D237" s="106" t="n">
        <v>7963.37</v>
      </c>
      <c r="E237" s="106" t="n">
        <v>7963.37</v>
      </c>
      <c r="F237" s="106" t="n">
        <v>7963.37</v>
      </c>
      <c r="G237" s="107" t="n">
        <v>100</v>
      </c>
    </row>
    <row r="238" customFormat="false" ht="12.85" hidden="false" customHeight="false" outlineLevel="0" collapsed="false">
      <c r="A238" s="99"/>
      <c r="B238" s="99" t="s">
        <v>187</v>
      </c>
      <c r="C238" s="99"/>
      <c r="D238" s="100" t="n">
        <v>7963.37</v>
      </c>
      <c r="E238" s="100" t="n">
        <v>7963.37</v>
      </c>
      <c r="F238" s="100" t="n">
        <v>7963.37</v>
      </c>
      <c r="G238" s="101" t="n">
        <v>100</v>
      </c>
    </row>
    <row r="239" customFormat="false" ht="12.85" hidden="false" customHeight="false" outlineLevel="0" collapsed="false">
      <c r="A239" s="108"/>
      <c r="B239" s="108" t="s">
        <v>397</v>
      </c>
      <c r="C239" s="108" t="s">
        <v>398</v>
      </c>
      <c r="D239" s="46" t="n">
        <v>7963.37</v>
      </c>
      <c r="E239" s="46" t="n">
        <v>7963.37</v>
      </c>
      <c r="F239" s="46" t="n">
        <v>7963.37</v>
      </c>
      <c r="G239" s="47" t="n">
        <v>100</v>
      </c>
    </row>
    <row r="240" customFormat="false" ht="12.85" hidden="false" customHeight="false" outlineLevel="0" collapsed="false">
      <c r="A240" s="108"/>
      <c r="B240" s="108" t="s">
        <v>399</v>
      </c>
      <c r="C240" s="108" t="s">
        <v>400</v>
      </c>
      <c r="D240" s="46"/>
      <c r="E240" s="46"/>
      <c r="F240" s="46" t="n">
        <v>7963.37</v>
      </c>
      <c r="G240" s="47"/>
    </row>
    <row r="241" customFormat="false" ht="12.85" hidden="false" customHeight="false" outlineLevel="0" collapsed="false">
      <c r="A241" s="105"/>
      <c r="B241" s="105" t="s">
        <v>473</v>
      </c>
      <c r="C241" s="105" t="s">
        <v>474</v>
      </c>
      <c r="D241" s="106" t="n">
        <v>663.61</v>
      </c>
      <c r="E241" s="106" t="n">
        <v>663.61</v>
      </c>
      <c r="F241" s="106" t="n">
        <v>663.61</v>
      </c>
      <c r="G241" s="107" t="n">
        <v>100</v>
      </c>
    </row>
    <row r="242" customFormat="false" ht="12.85" hidden="false" customHeight="false" outlineLevel="0" collapsed="false">
      <c r="A242" s="99"/>
      <c r="B242" s="99" t="s">
        <v>187</v>
      </c>
      <c r="C242" s="99"/>
      <c r="D242" s="100" t="n">
        <v>663.61</v>
      </c>
      <c r="E242" s="100" t="n">
        <v>663.61</v>
      </c>
      <c r="F242" s="100" t="n">
        <v>663.61</v>
      </c>
      <c r="G242" s="101" t="n">
        <v>100</v>
      </c>
    </row>
    <row r="243" customFormat="false" ht="12.85" hidden="false" customHeight="false" outlineLevel="0" collapsed="false">
      <c r="A243" s="108"/>
      <c r="B243" s="108" t="s">
        <v>429</v>
      </c>
      <c r="C243" s="108" t="s">
        <v>430</v>
      </c>
      <c r="D243" s="46" t="n">
        <v>663.61</v>
      </c>
      <c r="E243" s="46" t="n">
        <v>663.61</v>
      </c>
      <c r="F243" s="46" t="n">
        <v>663.61</v>
      </c>
      <c r="G243" s="47" t="n">
        <v>100</v>
      </c>
    </row>
    <row r="244" customFormat="false" ht="12.85" hidden="false" customHeight="false" outlineLevel="0" collapsed="false">
      <c r="A244" s="108"/>
      <c r="B244" s="108" t="s">
        <v>475</v>
      </c>
      <c r="C244" s="108" t="s">
        <v>476</v>
      </c>
      <c r="D244" s="46"/>
      <c r="E244" s="46"/>
      <c r="F244" s="46" t="n">
        <v>663.61</v>
      </c>
      <c r="G244" s="47"/>
    </row>
    <row r="245" customFormat="false" ht="12.85" hidden="false" customHeight="false" outlineLevel="0" collapsed="false">
      <c r="A245" s="105"/>
      <c r="B245" s="105" t="s">
        <v>477</v>
      </c>
      <c r="C245" s="105" t="s">
        <v>478</v>
      </c>
      <c r="D245" s="106" t="n">
        <v>30658.97</v>
      </c>
      <c r="E245" s="106" t="n">
        <v>30658.97</v>
      </c>
      <c r="F245" s="106" t="n">
        <v>6636.14</v>
      </c>
      <c r="G245" s="107" t="n">
        <v>21.65</v>
      </c>
    </row>
    <row r="246" customFormat="false" ht="12.85" hidden="false" customHeight="false" outlineLevel="0" collapsed="false">
      <c r="A246" s="99"/>
      <c r="B246" s="99" t="s">
        <v>187</v>
      </c>
      <c r="C246" s="99"/>
      <c r="D246" s="100" t="n">
        <v>30658.97</v>
      </c>
      <c r="E246" s="100" t="n">
        <v>30658.97</v>
      </c>
      <c r="F246" s="100" t="n">
        <v>6636.14</v>
      </c>
      <c r="G246" s="101" t="n">
        <v>21.65</v>
      </c>
    </row>
    <row r="247" customFormat="false" ht="12.85" hidden="false" customHeight="false" outlineLevel="0" collapsed="false">
      <c r="A247" s="108"/>
      <c r="B247" s="108" t="s">
        <v>397</v>
      </c>
      <c r="C247" s="108" t="s">
        <v>398</v>
      </c>
      <c r="D247" s="46" t="n">
        <v>30658.97</v>
      </c>
      <c r="E247" s="46" t="n">
        <v>30658.97</v>
      </c>
      <c r="F247" s="46" t="n">
        <v>6636.14</v>
      </c>
      <c r="G247" s="47" t="n">
        <v>21.65</v>
      </c>
    </row>
    <row r="248" customFormat="false" ht="12.85" hidden="false" customHeight="false" outlineLevel="0" collapsed="false">
      <c r="A248" s="108"/>
      <c r="B248" s="108" t="s">
        <v>399</v>
      </c>
      <c r="C248" s="108" t="s">
        <v>400</v>
      </c>
      <c r="D248" s="46"/>
      <c r="E248" s="46"/>
      <c r="F248" s="46" t="n">
        <v>0</v>
      </c>
      <c r="G248" s="47"/>
    </row>
    <row r="249" customFormat="false" ht="12.85" hidden="false" customHeight="false" outlineLevel="0" collapsed="false">
      <c r="A249" s="108"/>
      <c r="B249" s="108" t="s">
        <v>463</v>
      </c>
      <c r="C249" s="108" t="s">
        <v>464</v>
      </c>
      <c r="D249" s="46"/>
      <c r="E249" s="46"/>
      <c r="F249" s="46" t="n">
        <v>6636.14</v>
      </c>
      <c r="G249" s="47"/>
    </row>
    <row r="250" customFormat="false" ht="12.85" hidden="false" customHeight="false" outlineLevel="0" collapsed="false">
      <c r="A250" s="105"/>
      <c r="B250" s="105" t="s">
        <v>479</v>
      </c>
      <c r="C250" s="105" t="s">
        <v>480</v>
      </c>
      <c r="D250" s="106" t="n">
        <v>1500</v>
      </c>
      <c r="E250" s="106" t="n">
        <v>1500</v>
      </c>
      <c r="F250" s="106" t="n">
        <v>1500</v>
      </c>
      <c r="G250" s="107" t="n">
        <v>100</v>
      </c>
    </row>
    <row r="251" customFormat="false" ht="12.85" hidden="false" customHeight="false" outlineLevel="0" collapsed="false">
      <c r="A251" s="99"/>
      <c r="B251" s="99" t="s">
        <v>187</v>
      </c>
      <c r="C251" s="99"/>
      <c r="D251" s="100" t="n">
        <v>1500</v>
      </c>
      <c r="E251" s="100" t="n">
        <v>1500</v>
      </c>
      <c r="F251" s="100" t="n">
        <v>1500</v>
      </c>
      <c r="G251" s="101" t="n">
        <v>100</v>
      </c>
    </row>
    <row r="252" customFormat="false" ht="12.85" hidden="false" customHeight="false" outlineLevel="0" collapsed="false">
      <c r="A252" s="108"/>
      <c r="B252" s="108" t="s">
        <v>397</v>
      </c>
      <c r="C252" s="108" t="s">
        <v>398</v>
      </c>
      <c r="D252" s="46" t="n">
        <v>1500</v>
      </c>
      <c r="E252" s="46" t="n">
        <v>1500</v>
      </c>
      <c r="F252" s="46" t="n">
        <v>1500</v>
      </c>
      <c r="G252" s="47" t="n">
        <v>100</v>
      </c>
    </row>
    <row r="253" customFormat="false" ht="12.85" hidden="false" customHeight="false" outlineLevel="0" collapsed="false">
      <c r="A253" s="108"/>
      <c r="B253" s="108" t="s">
        <v>399</v>
      </c>
      <c r="C253" s="108" t="s">
        <v>400</v>
      </c>
      <c r="D253" s="46"/>
      <c r="E253" s="46"/>
      <c r="F253" s="46" t="n">
        <v>1500</v>
      </c>
      <c r="G253" s="47"/>
    </row>
    <row r="254" customFormat="false" ht="12.85" hidden="false" customHeight="false" outlineLevel="0" collapsed="false">
      <c r="A254" s="105"/>
      <c r="B254" s="105" t="s">
        <v>481</v>
      </c>
      <c r="C254" s="105" t="s">
        <v>482</v>
      </c>
      <c r="D254" s="106" t="n">
        <v>300</v>
      </c>
      <c r="E254" s="106" t="n">
        <v>300</v>
      </c>
      <c r="F254" s="106" t="n">
        <v>300</v>
      </c>
      <c r="G254" s="107" t="n">
        <v>100</v>
      </c>
    </row>
    <row r="255" customFormat="false" ht="12.85" hidden="false" customHeight="false" outlineLevel="0" collapsed="false">
      <c r="A255" s="99"/>
      <c r="B255" s="99" t="s">
        <v>187</v>
      </c>
      <c r="C255" s="99"/>
      <c r="D255" s="100" t="n">
        <v>300</v>
      </c>
      <c r="E255" s="100" t="n">
        <v>300</v>
      </c>
      <c r="F255" s="100" t="n">
        <v>300</v>
      </c>
      <c r="G255" s="101" t="n">
        <v>100</v>
      </c>
    </row>
    <row r="256" customFormat="false" ht="12.85" hidden="false" customHeight="false" outlineLevel="0" collapsed="false">
      <c r="A256" s="108"/>
      <c r="B256" s="108" t="s">
        <v>429</v>
      </c>
      <c r="C256" s="108" t="s">
        <v>430</v>
      </c>
      <c r="D256" s="46" t="n">
        <v>300</v>
      </c>
      <c r="E256" s="46" t="n">
        <v>300</v>
      </c>
      <c r="F256" s="46" t="n">
        <v>300</v>
      </c>
      <c r="G256" s="47" t="n">
        <v>100</v>
      </c>
    </row>
    <row r="257" customFormat="false" ht="12.85" hidden="false" customHeight="false" outlineLevel="0" collapsed="false">
      <c r="A257" s="108"/>
      <c r="B257" s="108" t="s">
        <v>483</v>
      </c>
      <c r="C257" s="108" t="s">
        <v>484</v>
      </c>
      <c r="D257" s="46"/>
      <c r="E257" s="46"/>
      <c r="F257" s="46" t="n">
        <v>300</v>
      </c>
      <c r="G257" s="47"/>
    </row>
    <row r="258" customFormat="false" ht="12.85" hidden="false" customHeight="false" outlineLevel="0" collapsed="false">
      <c r="A258" s="96"/>
      <c r="B258" s="96" t="s">
        <v>485</v>
      </c>
      <c r="C258" s="96"/>
      <c r="D258" s="97" t="n">
        <v>185296.69</v>
      </c>
      <c r="E258" s="97" t="n">
        <v>185296.69</v>
      </c>
      <c r="F258" s="97" t="n">
        <v>184461.27</v>
      </c>
      <c r="G258" s="98" t="n">
        <v>99.55</v>
      </c>
    </row>
    <row r="259" customFormat="false" ht="12.85" hidden="false" customHeight="false" outlineLevel="0" collapsed="false">
      <c r="A259" s="99"/>
      <c r="B259" s="99" t="s">
        <v>187</v>
      </c>
      <c r="C259" s="99"/>
      <c r="D259" s="100" t="n">
        <v>185296.69</v>
      </c>
      <c r="E259" s="100" t="n">
        <v>185296.69</v>
      </c>
      <c r="F259" s="100" t="n">
        <v>184461.27</v>
      </c>
      <c r="G259" s="101" t="n">
        <v>99.55</v>
      </c>
    </row>
    <row r="260" customFormat="false" ht="12.85" hidden="false" customHeight="false" outlineLevel="0" collapsed="false">
      <c r="A260" s="102"/>
      <c r="B260" s="102" t="s">
        <v>486</v>
      </c>
      <c r="C260" s="102" t="s">
        <v>487</v>
      </c>
      <c r="D260" s="103" t="n">
        <v>185296.69</v>
      </c>
      <c r="E260" s="103" t="n">
        <v>185296.69</v>
      </c>
      <c r="F260" s="103" t="n">
        <v>184461.27</v>
      </c>
      <c r="G260" s="104" t="n">
        <v>99.55</v>
      </c>
    </row>
    <row r="261" customFormat="false" ht="12.85" hidden="false" customHeight="false" outlineLevel="0" collapsed="false">
      <c r="A261" s="105"/>
      <c r="B261" s="105" t="s">
        <v>488</v>
      </c>
      <c r="C261" s="105" t="s">
        <v>489</v>
      </c>
      <c r="D261" s="106" t="n">
        <v>136651.4</v>
      </c>
      <c r="E261" s="106" t="n">
        <v>136651.4</v>
      </c>
      <c r="F261" s="106" t="n">
        <v>136650.9</v>
      </c>
      <c r="G261" s="107" t="n">
        <v>100</v>
      </c>
    </row>
    <row r="262" customFormat="false" ht="12.85" hidden="false" customHeight="false" outlineLevel="0" collapsed="false">
      <c r="A262" s="99"/>
      <c r="B262" s="99" t="s">
        <v>187</v>
      </c>
      <c r="C262" s="99"/>
      <c r="D262" s="100" t="n">
        <v>136651.4</v>
      </c>
      <c r="E262" s="100" t="n">
        <v>136651.4</v>
      </c>
      <c r="F262" s="100" t="n">
        <v>136650.9</v>
      </c>
      <c r="G262" s="101" t="n">
        <v>100</v>
      </c>
    </row>
    <row r="263" customFormat="false" ht="12.85" hidden="false" customHeight="false" outlineLevel="0" collapsed="false">
      <c r="A263" s="108"/>
      <c r="B263" s="108" t="s">
        <v>397</v>
      </c>
      <c r="C263" s="108" t="s">
        <v>398</v>
      </c>
      <c r="D263" s="46" t="n">
        <v>136651.4</v>
      </c>
      <c r="E263" s="46" t="n">
        <v>136651.4</v>
      </c>
      <c r="F263" s="46" t="n">
        <v>136650.9</v>
      </c>
      <c r="G263" s="47" t="n">
        <v>100</v>
      </c>
    </row>
    <row r="264" customFormat="false" ht="12.85" hidden="false" customHeight="false" outlineLevel="0" collapsed="false">
      <c r="A264" s="108"/>
      <c r="B264" s="108" t="s">
        <v>490</v>
      </c>
      <c r="C264" s="108" t="s">
        <v>491</v>
      </c>
      <c r="D264" s="46"/>
      <c r="E264" s="46"/>
      <c r="F264" s="46" t="n">
        <v>136650.9</v>
      </c>
      <c r="G264" s="47"/>
    </row>
    <row r="265" customFormat="false" ht="12.85" hidden="false" customHeight="false" outlineLevel="0" collapsed="false">
      <c r="A265" s="105"/>
      <c r="B265" s="105" t="s">
        <v>492</v>
      </c>
      <c r="C265" s="105" t="s">
        <v>493</v>
      </c>
      <c r="D265" s="106" t="n">
        <v>11826.99</v>
      </c>
      <c r="E265" s="106" t="n">
        <v>11826.99</v>
      </c>
      <c r="F265" s="106" t="n">
        <v>11792.07</v>
      </c>
      <c r="G265" s="107" t="n">
        <v>99.7</v>
      </c>
    </row>
    <row r="266" customFormat="false" ht="12.85" hidden="false" customHeight="false" outlineLevel="0" collapsed="false">
      <c r="A266" s="99"/>
      <c r="B266" s="99" t="s">
        <v>187</v>
      </c>
      <c r="C266" s="99"/>
      <c r="D266" s="100" t="n">
        <v>11826.99</v>
      </c>
      <c r="E266" s="100" t="n">
        <v>11826.99</v>
      </c>
      <c r="F266" s="100" t="n">
        <v>11792.07</v>
      </c>
      <c r="G266" s="101" t="n">
        <v>99.7</v>
      </c>
    </row>
    <row r="267" customFormat="false" ht="12.85" hidden="false" customHeight="false" outlineLevel="0" collapsed="false">
      <c r="A267" s="108"/>
      <c r="B267" s="108" t="s">
        <v>309</v>
      </c>
      <c r="C267" s="108" t="s">
        <v>310</v>
      </c>
      <c r="D267" s="46" t="n">
        <v>5854.46</v>
      </c>
      <c r="E267" s="46" t="n">
        <v>5854.46</v>
      </c>
      <c r="F267" s="46" t="n">
        <v>5854</v>
      </c>
      <c r="G267" s="47" t="n">
        <v>99.99</v>
      </c>
    </row>
    <row r="268" customFormat="false" ht="12.85" hidden="false" customHeight="false" outlineLevel="0" collapsed="false">
      <c r="A268" s="108"/>
      <c r="B268" s="108" t="s">
        <v>345</v>
      </c>
      <c r="C268" s="108" t="s">
        <v>346</v>
      </c>
      <c r="D268" s="46"/>
      <c r="E268" s="46"/>
      <c r="F268" s="46" t="n">
        <v>5854</v>
      </c>
      <c r="G268" s="47"/>
    </row>
    <row r="269" customFormat="false" ht="12.85" hidden="false" customHeight="false" outlineLevel="0" collapsed="false">
      <c r="A269" s="108"/>
      <c r="B269" s="108" t="s">
        <v>397</v>
      </c>
      <c r="C269" s="108" t="s">
        <v>398</v>
      </c>
      <c r="D269" s="46" t="n">
        <v>5972.53</v>
      </c>
      <c r="E269" s="46" t="n">
        <v>5972.53</v>
      </c>
      <c r="F269" s="46" t="n">
        <v>5938.07</v>
      </c>
      <c r="G269" s="47" t="n">
        <v>99.42</v>
      </c>
    </row>
    <row r="270" customFormat="false" ht="12.85" hidden="false" customHeight="false" outlineLevel="0" collapsed="false">
      <c r="A270" s="108"/>
      <c r="B270" s="108" t="s">
        <v>399</v>
      </c>
      <c r="C270" s="108" t="s">
        <v>400</v>
      </c>
      <c r="D270" s="46"/>
      <c r="E270" s="46"/>
      <c r="F270" s="46" t="n">
        <v>5938.07</v>
      </c>
      <c r="G270" s="47"/>
    </row>
    <row r="271" customFormat="false" ht="12.85" hidden="false" customHeight="false" outlineLevel="0" collapsed="false">
      <c r="A271" s="105"/>
      <c r="B271" s="105" t="s">
        <v>494</v>
      </c>
      <c r="C271" s="105" t="s">
        <v>495</v>
      </c>
      <c r="D271" s="106" t="n">
        <v>6445.73</v>
      </c>
      <c r="E271" s="106" t="n">
        <v>6445.73</v>
      </c>
      <c r="F271" s="106" t="n">
        <v>6445.73</v>
      </c>
      <c r="G271" s="107" t="n">
        <v>100</v>
      </c>
    </row>
    <row r="272" customFormat="false" ht="12.85" hidden="false" customHeight="false" outlineLevel="0" collapsed="false">
      <c r="A272" s="99"/>
      <c r="B272" s="99" t="s">
        <v>187</v>
      </c>
      <c r="C272" s="99"/>
      <c r="D272" s="100" t="n">
        <v>6445.73</v>
      </c>
      <c r="E272" s="100" t="n">
        <v>6445.73</v>
      </c>
      <c r="F272" s="100" t="n">
        <v>6445.73</v>
      </c>
      <c r="G272" s="101" t="n">
        <v>100</v>
      </c>
    </row>
    <row r="273" customFormat="false" ht="12.85" hidden="false" customHeight="false" outlineLevel="0" collapsed="false">
      <c r="A273" s="108"/>
      <c r="B273" s="108" t="s">
        <v>496</v>
      </c>
      <c r="C273" s="108" t="s">
        <v>497</v>
      </c>
      <c r="D273" s="46" t="n">
        <v>6445.73</v>
      </c>
      <c r="E273" s="46" t="n">
        <v>6445.73</v>
      </c>
      <c r="F273" s="46" t="n">
        <v>6445.73</v>
      </c>
      <c r="G273" s="47" t="n">
        <v>100</v>
      </c>
    </row>
    <row r="274" customFormat="false" ht="12.85" hidden="false" customHeight="false" outlineLevel="0" collapsed="false">
      <c r="A274" s="108"/>
      <c r="B274" s="108" t="s">
        <v>498</v>
      </c>
      <c r="C274" s="108" t="s">
        <v>499</v>
      </c>
      <c r="D274" s="46"/>
      <c r="E274" s="46"/>
      <c r="F274" s="46" t="n">
        <v>6445.73</v>
      </c>
      <c r="G274" s="47"/>
    </row>
    <row r="275" customFormat="false" ht="12.85" hidden="false" customHeight="false" outlineLevel="0" collapsed="false">
      <c r="A275" s="105"/>
      <c r="B275" s="105" t="s">
        <v>500</v>
      </c>
      <c r="C275" s="105" t="s">
        <v>501</v>
      </c>
      <c r="D275" s="106" t="n">
        <v>9954.21</v>
      </c>
      <c r="E275" s="106" t="n">
        <v>9954.21</v>
      </c>
      <c r="F275" s="106" t="n">
        <v>9954.21</v>
      </c>
      <c r="G275" s="107" t="n">
        <v>100</v>
      </c>
    </row>
    <row r="276" customFormat="false" ht="12.85" hidden="false" customHeight="false" outlineLevel="0" collapsed="false">
      <c r="A276" s="99"/>
      <c r="B276" s="99" t="s">
        <v>187</v>
      </c>
      <c r="C276" s="99"/>
      <c r="D276" s="100" t="n">
        <v>9954.21</v>
      </c>
      <c r="E276" s="100" t="n">
        <v>9954.21</v>
      </c>
      <c r="F276" s="100" t="n">
        <v>9954.21</v>
      </c>
      <c r="G276" s="101" t="n">
        <v>100</v>
      </c>
    </row>
    <row r="277" customFormat="false" ht="12.85" hidden="false" customHeight="false" outlineLevel="0" collapsed="false">
      <c r="A277" s="108"/>
      <c r="B277" s="108" t="s">
        <v>502</v>
      </c>
      <c r="C277" s="108" t="s">
        <v>503</v>
      </c>
      <c r="D277" s="46" t="n">
        <v>9954.21</v>
      </c>
      <c r="E277" s="46" t="n">
        <v>9954.21</v>
      </c>
      <c r="F277" s="46" t="n">
        <v>9954.21</v>
      </c>
      <c r="G277" s="47" t="n">
        <v>100</v>
      </c>
    </row>
    <row r="278" customFormat="false" ht="12.85" hidden="false" customHeight="false" outlineLevel="0" collapsed="false">
      <c r="A278" s="108"/>
      <c r="B278" s="108" t="s">
        <v>504</v>
      </c>
      <c r="C278" s="108" t="s">
        <v>505</v>
      </c>
      <c r="D278" s="46"/>
      <c r="E278" s="46"/>
      <c r="F278" s="46" t="n">
        <v>9954.21</v>
      </c>
      <c r="G278" s="47"/>
    </row>
    <row r="279" customFormat="false" ht="12.85" hidden="false" customHeight="false" outlineLevel="0" collapsed="false">
      <c r="A279" s="105"/>
      <c r="B279" s="105" t="s">
        <v>506</v>
      </c>
      <c r="C279" s="105" t="s">
        <v>507</v>
      </c>
      <c r="D279" s="106" t="n">
        <v>20418.36</v>
      </c>
      <c r="E279" s="106" t="n">
        <v>20418.36</v>
      </c>
      <c r="F279" s="106" t="n">
        <v>19618.36</v>
      </c>
      <c r="G279" s="107" t="n">
        <v>96.08</v>
      </c>
    </row>
    <row r="280" customFormat="false" ht="12.85" hidden="false" customHeight="false" outlineLevel="0" collapsed="false">
      <c r="A280" s="99"/>
      <c r="B280" s="99" t="s">
        <v>187</v>
      </c>
      <c r="C280" s="99"/>
      <c r="D280" s="100" t="n">
        <v>20418.36</v>
      </c>
      <c r="E280" s="100" t="n">
        <v>20418.36</v>
      </c>
      <c r="F280" s="100" t="n">
        <v>19618.36</v>
      </c>
      <c r="G280" s="101" t="n">
        <v>96.08</v>
      </c>
    </row>
    <row r="281" customFormat="false" ht="12.85" hidden="false" customHeight="false" outlineLevel="0" collapsed="false">
      <c r="A281" s="108"/>
      <c r="B281" s="108" t="s">
        <v>429</v>
      </c>
      <c r="C281" s="108" t="s">
        <v>430</v>
      </c>
      <c r="D281" s="46" t="n">
        <v>10790.38</v>
      </c>
      <c r="E281" s="46" t="n">
        <v>10790.38</v>
      </c>
      <c r="F281" s="46" t="n">
        <v>9990.38</v>
      </c>
      <c r="G281" s="47" t="n">
        <v>92.59</v>
      </c>
    </row>
    <row r="282" customFormat="false" ht="12.85" hidden="false" customHeight="false" outlineLevel="0" collapsed="false">
      <c r="A282" s="108"/>
      <c r="B282" s="108" t="s">
        <v>475</v>
      </c>
      <c r="C282" s="108" t="s">
        <v>476</v>
      </c>
      <c r="D282" s="46"/>
      <c r="E282" s="46"/>
      <c r="F282" s="46" t="n">
        <v>9990.38</v>
      </c>
      <c r="G282" s="47"/>
    </row>
    <row r="283" customFormat="false" ht="12.85" hidden="false" customHeight="false" outlineLevel="0" collapsed="false">
      <c r="A283" s="108"/>
      <c r="B283" s="108" t="s">
        <v>483</v>
      </c>
      <c r="C283" s="108" t="s">
        <v>484</v>
      </c>
      <c r="D283" s="46"/>
      <c r="E283" s="46"/>
      <c r="F283" s="46" t="n">
        <v>0</v>
      </c>
      <c r="G283" s="47"/>
    </row>
    <row r="284" customFormat="false" ht="12.85" hidden="false" customHeight="false" outlineLevel="0" collapsed="false">
      <c r="A284" s="108"/>
      <c r="B284" s="108" t="s">
        <v>397</v>
      </c>
      <c r="C284" s="108" t="s">
        <v>398</v>
      </c>
      <c r="D284" s="46" t="n">
        <v>9627.98</v>
      </c>
      <c r="E284" s="46" t="n">
        <v>9627.98</v>
      </c>
      <c r="F284" s="46" t="n">
        <v>9627.98</v>
      </c>
      <c r="G284" s="47" t="n">
        <v>100</v>
      </c>
    </row>
    <row r="285" customFormat="false" ht="12.85" hidden="false" customHeight="false" outlineLevel="0" collapsed="false">
      <c r="A285" s="108"/>
      <c r="B285" s="108" t="s">
        <v>399</v>
      </c>
      <c r="C285" s="108" t="s">
        <v>400</v>
      </c>
      <c r="D285" s="46"/>
      <c r="E285" s="46"/>
      <c r="F285" s="46" t="n">
        <v>9627.98</v>
      </c>
      <c r="G285" s="47"/>
    </row>
    <row r="286" customFormat="false" ht="12.85" hidden="false" customHeight="false" outlineLevel="0" collapsed="false">
      <c r="A286" s="96"/>
      <c r="B286" s="96" t="s">
        <v>508</v>
      </c>
      <c r="C286" s="96"/>
      <c r="D286" s="97" t="n">
        <v>7642184.44</v>
      </c>
      <c r="E286" s="97" t="n">
        <v>7642184.44</v>
      </c>
      <c r="F286" s="97" t="n">
        <v>1926712.8</v>
      </c>
      <c r="G286" s="98" t="n">
        <v>25.21</v>
      </c>
    </row>
    <row r="287" customFormat="false" ht="12.85" hidden="false" customHeight="false" outlineLevel="0" collapsed="false">
      <c r="A287" s="99"/>
      <c r="B287" s="99" t="s">
        <v>187</v>
      </c>
      <c r="C287" s="99"/>
      <c r="D287" s="100" t="n">
        <v>1851838.67</v>
      </c>
      <c r="E287" s="100" t="n">
        <v>1851838.67</v>
      </c>
      <c r="F287" s="100" t="n">
        <v>432354.53</v>
      </c>
      <c r="G287" s="101" t="n">
        <v>23.35</v>
      </c>
    </row>
    <row r="288" customFormat="false" ht="12.85" hidden="false" customHeight="false" outlineLevel="0" collapsed="false">
      <c r="A288" s="99"/>
      <c r="B288" s="99" t="s">
        <v>189</v>
      </c>
      <c r="C288" s="99"/>
      <c r="D288" s="100" t="n">
        <v>1654982.82</v>
      </c>
      <c r="E288" s="100" t="n">
        <v>1654982.82</v>
      </c>
      <c r="F288" s="100" t="n">
        <v>1357783.97</v>
      </c>
      <c r="G288" s="101" t="n">
        <v>82.04</v>
      </c>
    </row>
    <row r="289" customFormat="false" ht="12.85" hidden="false" customHeight="false" outlineLevel="0" collapsed="false">
      <c r="A289" s="99"/>
      <c r="B289" s="99" t="s">
        <v>191</v>
      </c>
      <c r="C289" s="99"/>
      <c r="D289" s="100" t="n">
        <v>3314984.39</v>
      </c>
      <c r="E289" s="100" t="n">
        <v>3314984.39</v>
      </c>
      <c r="F289" s="100" t="n">
        <v>98560.53</v>
      </c>
      <c r="G289" s="101" t="n">
        <v>2.97</v>
      </c>
    </row>
    <row r="290" customFormat="false" ht="12.85" hidden="false" customHeight="false" outlineLevel="0" collapsed="false">
      <c r="A290" s="99"/>
      <c r="B290" s="99" t="s">
        <v>193</v>
      </c>
      <c r="C290" s="99"/>
      <c r="D290" s="100" t="n">
        <v>679984.21</v>
      </c>
      <c r="E290" s="100" t="n">
        <v>679984.21</v>
      </c>
      <c r="F290" s="100" t="n">
        <v>0</v>
      </c>
      <c r="G290" s="101" t="n">
        <v>0</v>
      </c>
    </row>
    <row r="291" customFormat="false" ht="12.85" hidden="false" customHeight="false" outlineLevel="0" collapsed="false">
      <c r="A291" s="99"/>
      <c r="B291" s="99" t="s">
        <v>296</v>
      </c>
      <c r="C291" s="99"/>
      <c r="D291" s="100" t="n">
        <v>140394.35</v>
      </c>
      <c r="E291" s="100" t="n">
        <v>140394.35</v>
      </c>
      <c r="F291" s="100" t="n">
        <v>38013.77</v>
      </c>
      <c r="G291" s="101" t="n">
        <v>27.08</v>
      </c>
    </row>
    <row r="292" customFormat="false" ht="12.85" hidden="false" customHeight="false" outlineLevel="0" collapsed="false">
      <c r="A292" s="102"/>
      <c r="B292" s="102" t="s">
        <v>509</v>
      </c>
      <c r="C292" s="102" t="s">
        <v>510</v>
      </c>
      <c r="D292" s="103" t="n">
        <v>657001.88</v>
      </c>
      <c r="E292" s="103" t="n">
        <v>662101.88</v>
      </c>
      <c r="F292" s="103" t="n">
        <v>629046.28</v>
      </c>
      <c r="G292" s="104" t="n">
        <v>95.01</v>
      </c>
    </row>
    <row r="293" customFormat="false" ht="12.85" hidden="false" customHeight="false" outlineLevel="0" collapsed="false">
      <c r="A293" s="105"/>
      <c r="B293" s="105" t="s">
        <v>511</v>
      </c>
      <c r="C293" s="105" t="s">
        <v>512</v>
      </c>
      <c r="D293" s="106" t="n">
        <v>13272.28</v>
      </c>
      <c r="E293" s="106" t="n">
        <v>13272.28</v>
      </c>
      <c r="F293" s="106" t="n">
        <v>11165.63</v>
      </c>
      <c r="G293" s="107" t="n">
        <v>84.13</v>
      </c>
    </row>
    <row r="294" customFormat="false" ht="12.85" hidden="false" customHeight="false" outlineLevel="0" collapsed="false">
      <c r="A294" s="99"/>
      <c r="B294" s="99" t="s">
        <v>187</v>
      </c>
      <c r="C294" s="99"/>
      <c r="D294" s="100" t="n">
        <v>13272.28</v>
      </c>
      <c r="E294" s="100" t="n">
        <v>13272.28</v>
      </c>
      <c r="F294" s="100" t="n">
        <v>11165.63</v>
      </c>
      <c r="G294" s="101" t="n">
        <v>84.13</v>
      </c>
    </row>
    <row r="295" customFormat="false" ht="12.85" hidden="false" customHeight="false" outlineLevel="0" collapsed="false">
      <c r="A295" s="108"/>
      <c r="B295" s="108" t="s">
        <v>309</v>
      </c>
      <c r="C295" s="108" t="s">
        <v>310</v>
      </c>
      <c r="D295" s="46" t="n">
        <v>13272.28</v>
      </c>
      <c r="E295" s="46" t="n">
        <v>13272.28</v>
      </c>
      <c r="F295" s="46" t="n">
        <v>11165.63</v>
      </c>
      <c r="G295" s="47" t="n">
        <v>84.13</v>
      </c>
    </row>
    <row r="296" customFormat="false" ht="12.85" hidden="false" customHeight="false" outlineLevel="0" collapsed="false">
      <c r="A296" s="108"/>
      <c r="B296" s="108" t="s">
        <v>325</v>
      </c>
      <c r="C296" s="108" t="s">
        <v>326</v>
      </c>
      <c r="D296" s="46"/>
      <c r="E296" s="46"/>
      <c r="F296" s="46" t="n">
        <v>11165.63</v>
      </c>
      <c r="G296" s="47"/>
    </row>
    <row r="297" customFormat="false" ht="12.85" hidden="false" customHeight="false" outlineLevel="0" collapsed="false">
      <c r="A297" s="105"/>
      <c r="B297" s="105" t="s">
        <v>513</v>
      </c>
      <c r="C297" s="105" t="s">
        <v>514</v>
      </c>
      <c r="D297" s="106" t="n">
        <v>86867.07</v>
      </c>
      <c r="E297" s="106" t="n">
        <v>86867.07</v>
      </c>
      <c r="F297" s="106" t="n">
        <v>76713.98</v>
      </c>
      <c r="G297" s="107" t="n">
        <v>88.31</v>
      </c>
    </row>
    <row r="298" customFormat="false" ht="12.85" hidden="false" customHeight="false" outlineLevel="0" collapsed="false">
      <c r="A298" s="99"/>
      <c r="B298" s="99" t="s">
        <v>187</v>
      </c>
      <c r="C298" s="99"/>
      <c r="D298" s="100" t="n">
        <v>61716.1</v>
      </c>
      <c r="E298" s="100" t="n">
        <v>61716.1</v>
      </c>
      <c r="F298" s="100" t="n">
        <v>51197.76</v>
      </c>
      <c r="G298" s="101" t="n">
        <v>82.96</v>
      </c>
    </row>
    <row r="299" customFormat="false" ht="12.85" hidden="false" customHeight="false" outlineLevel="0" collapsed="false">
      <c r="A299" s="108"/>
      <c r="B299" s="108" t="s">
        <v>309</v>
      </c>
      <c r="C299" s="108" t="s">
        <v>310</v>
      </c>
      <c r="D299" s="46" t="n">
        <v>61716.1</v>
      </c>
      <c r="E299" s="46" t="n">
        <v>61716.1</v>
      </c>
      <c r="F299" s="46" t="n">
        <v>51197.76</v>
      </c>
      <c r="G299" s="47" t="n">
        <v>82.96</v>
      </c>
    </row>
    <row r="300" customFormat="false" ht="12.85" hidden="false" customHeight="false" outlineLevel="0" collapsed="false">
      <c r="A300" s="108"/>
      <c r="B300" s="108" t="s">
        <v>319</v>
      </c>
      <c r="C300" s="108" t="s">
        <v>320</v>
      </c>
      <c r="D300" s="46"/>
      <c r="E300" s="46"/>
      <c r="F300" s="46" t="n">
        <v>18030.36</v>
      </c>
      <c r="G300" s="47"/>
    </row>
    <row r="301" customFormat="false" ht="12.85" hidden="false" customHeight="false" outlineLevel="0" collapsed="false">
      <c r="A301" s="108"/>
      <c r="B301" s="108" t="s">
        <v>337</v>
      </c>
      <c r="C301" s="108" t="s">
        <v>338</v>
      </c>
      <c r="D301" s="46"/>
      <c r="E301" s="46"/>
      <c r="F301" s="46" t="n">
        <v>33167.4</v>
      </c>
      <c r="G301" s="47"/>
    </row>
    <row r="302" customFormat="false" ht="12.85" hidden="false" customHeight="false" outlineLevel="0" collapsed="false">
      <c r="A302" s="99"/>
      <c r="B302" s="99" t="s">
        <v>189</v>
      </c>
      <c r="C302" s="99"/>
      <c r="D302" s="100" t="n">
        <v>25150.97</v>
      </c>
      <c r="E302" s="100" t="n">
        <v>25150.97</v>
      </c>
      <c r="F302" s="100" t="n">
        <v>25516.22</v>
      </c>
      <c r="G302" s="101" t="n">
        <v>101.45</v>
      </c>
    </row>
    <row r="303" customFormat="false" ht="12.85" hidden="false" customHeight="false" outlineLevel="0" collapsed="false">
      <c r="A303" s="108"/>
      <c r="B303" s="108" t="s">
        <v>309</v>
      </c>
      <c r="C303" s="108" t="s">
        <v>310</v>
      </c>
      <c r="D303" s="46" t="n">
        <v>25150.97</v>
      </c>
      <c r="E303" s="46" t="n">
        <v>25150.97</v>
      </c>
      <c r="F303" s="46" t="n">
        <v>25516.22</v>
      </c>
      <c r="G303" s="47" t="n">
        <v>101.45</v>
      </c>
    </row>
    <row r="304" customFormat="false" ht="12.85" hidden="false" customHeight="false" outlineLevel="0" collapsed="false">
      <c r="A304" s="108"/>
      <c r="B304" s="108" t="s">
        <v>325</v>
      </c>
      <c r="C304" s="108" t="s">
        <v>326</v>
      </c>
      <c r="D304" s="46"/>
      <c r="E304" s="46"/>
      <c r="F304" s="46" t="n">
        <v>25516.22</v>
      </c>
      <c r="G304" s="47"/>
    </row>
    <row r="305" customFormat="false" ht="12.85" hidden="false" customHeight="false" outlineLevel="0" collapsed="false">
      <c r="A305" s="105"/>
      <c r="B305" s="105" t="s">
        <v>515</v>
      </c>
      <c r="C305" s="105" t="s">
        <v>516</v>
      </c>
      <c r="D305" s="106" t="n">
        <v>265034.17</v>
      </c>
      <c r="E305" s="106" t="n">
        <v>265034.17</v>
      </c>
      <c r="F305" s="106" t="n">
        <v>247525.21</v>
      </c>
      <c r="G305" s="107" t="n">
        <v>93.39</v>
      </c>
    </row>
    <row r="306" customFormat="false" ht="12.85" hidden="false" customHeight="false" outlineLevel="0" collapsed="false">
      <c r="A306" s="99"/>
      <c r="B306" s="99" t="s">
        <v>187</v>
      </c>
      <c r="C306" s="99"/>
      <c r="D306" s="100" t="n">
        <v>37162.38</v>
      </c>
      <c r="E306" s="100" t="n">
        <v>37162.38</v>
      </c>
      <c r="F306" s="100" t="n">
        <v>20187.05</v>
      </c>
      <c r="G306" s="101" t="n">
        <v>54.32</v>
      </c>
    </row>
    <row r="307" customFormat="false" ht="12.85" hidden="false" customHeight="false" outlineLevel="0" collapsed="false">
      <c r="A307" s="108"/>
      <c r="B307" s="108" t="s">
        <v>309</v>
      </c>
      <c r="C307" s="108" t="s">
        <v>310</v>
      </c>
      <c r="D307" s="46" t="n">
        <v>37162.38</v>
      </c>
      <c r="E307" s="46" t="n">
        <v>37162.38</v>
      </c>
      <c r="F307" s="46" t="n">
        <v>20187.05</v>
      </c>
      <c r="G307" s="47" t="n">
        <v>54.32</v>
      </c>
    </row>
    <row r="308" customFormat="false" ht="12.85" hidden="false" customHeight="false" outlineLevel="0" collapsed="false">
      <c r="A308" s="108"/>
      <c r="B308" s="108" t="s">
        <v>325</v>
      </c>
      <c r="C308" s="108" t="s">
        <v>326</v>
      </c>
      <c r="D308" s="46"/>
      <c r="E308" s="46"/>
      <c r="F308" s="46" t="n">
        <v>20187.05</v>
      </c>
      <c r="G308" s="47"/>
    </row>
    <row r="309" customFormat="false" ht="12.85" hidden="false" customHeight="false" outlineLevel="0" collapsed="false">
      <c r="A309" s="99"/>
      <c r="B309" s="99" t="s">
        <v>189</v>
      </c>
      <c r="C309" s="99"/>
      <c r="D309" s="100" t="n">
        <v>227871.79</v>
      </c>
      <c r="E309" s="100" t="n">
        <v>227871.79</v>
      </c>
      <c r="F309" s="100" t="n">
        <v>227338.16</v>
      </c>
      <c r="G309" s="101" t="n">
        <v>99.77</v>
      </c>
    </row>
    <row r="310" customFormat="false" ht="12.85" hidden="false" customHeight="false" outlineLevel="0" collapsed="false">
      <c r="A310" s="108"/>
      <c r="B310" s="108" t="s">
        <v>309</v>
      </c>
      <c r="C310" s="108" t="s">
        <v>310</v>
      </c>
      <c r="D310" s="46" t="n">
        <v>227871.79</v>
      </c>
      <c r="E310" s="46" t="n">
        <v>227871.79</v>
      </c>
      <c r="F310" s="46" t="n">
        <v>227338.16</v>
      </c>
      <c r="G310" s="47" t="n">
        <v>99.77</v>
      </c>
    </row>
    <row r="311" customFormat="false" ht="12.85" hidden="false" customHeight="false" outlineLevel="0" collapsed="false">
      <c r="A311" s="108"/>
      <c r="B311" s="108" t="s">
        <v>325</v>
      </c>
      <c r="C311" s="108" t="s">
        <v>326</v>
      </c>
      <c r="D311" s="46"/>
      <c r="E311" s="46"/>
      <c r="F311" s="46" t="n">
        <v>227338.16</v>
      </c>
      <c r="G311" s="47"/>
    </row>
    <row r="312" customFormat="false" ht="12.85" hidden="false" customHeight="false" outlineLevel="0" collapsed="false">
      <c r="A312" s="105"/>
      <c r="B312" s="105" t="s">
        <v>517</v>
      </c>
      <c r="C312" s="105" t="s">
        <v>518</v>
      </c>
      <c r="D312" s="106" t="n">
        <v>108169.08</v>
      </c>
      <c r="E312" s="106" t="n">
        <v>113269.08</v>
      </c>
      <c r="F312" s="106" t="n">
        <v>110944.01</v>
      </c>
      <c r="G312" s="107" t="n">
        <v>97.95</v>
      </c>
    </row>
    <row r="313" customFormat="false" ht="12.85" hidden="false" customHeight="false" outlineLevel="0" collapsed="false">
      <c r="A313" s="99"/>
      <c r="B313" s="99" t="s">
        <v>187</v>
      </c>
      <c r="C313" s="99"/>
      <c r="D313" s="100" t="n">
        <v>43134.91</v>
      </c>
      <c r="E313" s="100" t="n">
        <v>48234.91</v>
      </c>
      <c r="F313" s="100" t="n">
        <v>46003.95</v>
      </c>
      <c r="G313" s="101" t="n">
        <v>95.37</v>
      </c>
    </row>
    <row r="314" customFormat="false" ht="12.85" hidden="false" customHeight="false" outlineLevel="0" collapsed="false">
      <c r="A314" s="108"/>
      <c r="B314" s="108" t="s">
        <v>309</v>
      </c>
      <c r="C314" s="108" t="s">
        <v>310</v>
      </c>
      <c r="D314" s="46" t="n">
        <v>43134.91</v>
      </c>
      <c r="E314" s="46" t="n">
        <v>48234.91</v>
      </c>
      <c r="F314" s="46" t="n">
        <v>46003.95</v>
      </c>
      <c r="G314" s="47" t="n">
        <v>95.37</v>
      </c>
    </row>
    <row r="315" customFormat="false" ht="12.85" hidden="false" customHeight="false" outlineLevel="0" collapsed="false">
      <c r="A315" s="108"/>
      <c r="B315" s="108" t="s">
        <v>325</v>
      </c>
      <c r="C315" s="108" t="s">
        <v>326</v>
      </c>
      <c r="D315" s="46"/>
      <c r="E315" s="46"/>
      <c r="F315" s="46" t="n">
        <v>37116.57</v>
      </c>
      <c r="G315" s="47"/>
    </row>
    <row r="316" customFormat="false" ht="12.85" hidden="false" customHeight="false" outlineLevel="0" collapsed="false">
      <c r="A316" s="108"/>
      <c r="B316" s="108" t="s">
        <v>333</v>
      </c>
      <c r="C316" s="108" t="s">
        <v>334</v>
      </c>
      <c r="D316" s="46"/>
      <c r="E316" s="46"/>
      <c r="F316" s="46" t="n">
        <v>8887.38</v>
      </c>
      <c r="G316" s="47"/>
    </row>
    <row r="317" customFormat="false" ht="12.85" hidden="false" customHeight="false" outlineLevel="0" collapsed="false">
      <c r="A317" s="99"/>
      <c r="B317" s="99" t="s">
        <v>189</v>
      </c>
      <c r="C317" s="99"/>
      <c r="D317" s="100" t="n">
        <v>65034.17</v>
      </c>
      <c r="E317" s="100" t="n">
        <v>65034.17</v>
      </c>
      <c r="F317" s="100" t="n">
        <v>64940.06</v>
      </c>
      <c r="G317" s="101" t="n">
        <v>99.86</v>
      </c>
    </row>
    <row r="318" customFormat="false" ht="12.85" hidden="false" customHeight="false" outlineLevel="0" collapsed="false">
      <c r="A318" s="108"/>
      <c r="B318" s="108" t="s">
        <v>309</v>
      </c>
      <c r="C318" s="108" t="s">
        <v>310</v>
      </c>
      <c r="D318" s="46" t="n">
        <v>65034.17</v>
      </c>
      <c r="E318" s="46" t="n">
        <v>65034.17</v>
      </c>
      <c r="F318" s="46" t="n">
        <v>64940.06</v>
      </c>
      <c r="G318" s="47" t="n">
        <v>99.86</v>
      </c>
    </row>
    <row r="319" customFormat="false" ht="12.85" hidden="false" customHeight="false" outlineLevel="0" collapsed="false">
      <c r="A319" s="108"/>
      <c r="B319" s="108" t="s">
        <v>325</v>
      </c>
      <c r="C319" s="108" t="s">
        <v>326</v>
      </c>
      <c r="D319" s="46"/>
      <c r="E319" s="46"/>
      <c r="F319" s="46" t="n">
        <v>60327.93</v>
      </c>
      <c r="G319" s="47"/>
    </row>
    <row r="320" customFormat="false" ht="12.85" hidden="false" customHeight="false" outlineLevel="0" collapsed="false">
      <c r="A320" s="108"/>
      <c r="B320" s="108" t="s">
        <v>329</v>
      </c>
      <c r="C320" s="108" t="s">
        <v>330</v>
      </c>
      <c r="D320" s="46"/>
      <c r="E320" s="46"/>
      <c r="F320" s="46" t="n">
        <v>4612.13</v>
      </c>
      <c r="G320" s="47"/>
    </row>
    <row r="321" customFormat="false" ht="12.85" hidden="false" customHeight="false" outlineLevel="0" collapsed="false">
      <c r="A321" s="105"/>
      <c r="B321" s="105" t="s">
        <v>519</v>
      </c>
      <c r="C321" s="105" t="s">
        <v>520</v>
      </c>
      <c r="D321" s="106" t="n">
        <v>138079.83</v>
      </c>
      <c r="E321" s="106" t="n">
        <v>138079.83</v>
      </c>
      <c r="F321" s="106" t="n">
        <v>145115.01</v>
      </c>
      <c r="G321" s="107" t="n">
        <v>105.1</v>
      </c>
    </row>
    <row r="322" customFormat="false" ht="12.85" hidden="false" customHeight="false" outlineLevel="0" collapsed="false">
      <c r="A322" s="99"/>
      <c r="B322" s="99" t="s">
        <v>187</v>
      </c>
      <c r="C322" s="99"/>
      <c r="D322" s="100" t="n">
        <v>22828.32</v>
      </c>
      <c r="E322" s="100" t="n">
        <v>22828.32</v>
      </c>
      <c r="F322" s="100" t="n">
        <v>17388.13</v>
      </c>
      <c r="G322" s="101" t="n">
        <v>76.17</v>
      </c>
    </row>
    <row r="323" customFormat="false" ht="12.85" hidden="false" customHeight="false" outlineLevel="0" collapsed="false">
      <c r="A323" s="108"/>
      <c r="B323" s="108" t="s">
        <v>309</v>
      </c>
      <c r="C323" s="108" t="s">
        <v>310</v>
      </c>
      <c r="D323" s="46" t="n">
        <v>22828.32</v>
      </c>
      <c r="E323" s="46" t="n">
        <v>22828.32</v>
      </c>
      <c r="F323" s="46" t="n">
        <v>17388.13</v>
      </c>
      <c r="G323" s="47" t="n">
        <v>76.17</v>
      </c>
    </row>
    <row r="324" customFormat="false" ht="12.85" hidden="false" customHeight="false" outlineLevel="0" collapsed="false">
      <c r="A324" s="108"/>
      <c r="B324" s="108" t="s">
        <v>325</v>
      </c>
      <c r="C324" s="108" t="s">
        <v>326</v>
      </c>
      <c r="D324" s="46"/>
      <c r="E324" s="46"/>
      <c r="F324" s="46" t="n">
        <v>12799.98</v>
      </c>
      <c r="G324" s="47"/>
    </row>
    <row r="325" customFormat="false" ht="12.85" hidden="false" customHeight="false" outlineLevel="0" collapsed="false">
      <c r="A325" s="108"/>
      <c r="B325" s="108" t="s">
        <v>329</v>
      </c>
      <c r="C325" s="108" t="s">
        <v>330</v>
      </c>
      <c r="D325" s="46"/>
      <c r="E325" s="46"/>
      <c r="F325" s="46" t="n">
        <v>4588.15</v>
      </c>
      <c r="G325" s="47"/>
    </row>
    <row r="326" customFormat="false" ht="12.85" hidden="false" customHeight="false" outlineLevel="0" collapsed="false">
      <c r="A326" s="99"/>
      <c r="B326" s="99" t="s">
        <v>189</v>
      </c>
      <c r="C326" s="99"/>
      <c r="D326" s="100" t="n">
        <v>115251.51</v>
      </c>
      <c r="E326" s="100" t="n">
        <v>115251.51</v>
      </c>
      <c r="F326" s="100" t="n">
        <v>127726.88</v>
      </c>
      <c r="G326" s="101" t="n">
        <v>110.82</v>
      </c>
    </row>
    <row r="327" customFormat="false" ht="12.85" hidden="false" customHeight="false" outlineLevel="0" collapsed="false">
      <c r="A327" s="108"/>
      <c r="B327" s="108" t="s">
        <v>309</v>
      </c>
      <c r="C327" s="108" t="s">
        <v>310</v>
      </c>
      <c r="D327" s="46" t="n">
        <v>115251.51</v>
      </c>
      <c r="E327" s="46" t="n">
        <v>115251.51</v>
      </c>
      <c r="F327" s="46" t="n">
        <v>127726.88</v>
      </c>
      <c r="G327" s="47" t="n">
        <v>110.82</v>
      </c>
    </row>
    <row r="328" customFormat="false" ht="12.85" hidden="false" customHeight="false" outlineLevel="0" collapsed="false">
      <c r="A328" s="108"/>
      <c r="B328" s="108" t="s">
        <v>325</v>
      </c>
      <c r="C328" s="108" t="s">
        <v>326</v>
      </c>
      <c r="D328" s="46"/>
      <c r="E328" s="46"/>
      <c r="F328" s="46" t="n">
        <v>127726.88</v>
      </c>
      <c r="G328" s="47"/>
    </row>
    <row r="329" customFormat="false" ht="12.85" hidden="false" customHeight="false" outlineLevel="0" collapsed="false">
      <c r="A329" s="105"/>
      <c r="B329" s="105" t="s">
        <v>521</v>
      </c>
      <c r="C329" s="105" t="s">
        <v>522</v>
      </c>
      <c r="D329" s="106" t="n">
        <v>19034.89</v>
      </c>
      <c r="E329" s="106" t="n">
        <v>19034.89</v>
      </c>
      <c r="F329" s="106" t="n">
        <v>13777.03</v>
      </c>
      <c r="G329" s="107" t="n">
        <v>72.38</v>
      </c>
    </row>
    <row r="330" customFormat="false" ht="12.85" hidden="false" customHeight="false" outlineLevel="0" collapsed="false">
      <c r="A330" s="99"/>
      <c r="B330" s="99" t="s">
        <v>187</v>
      </c>
      <c r="C330" s="99"/>
      <c r="D330" s="100" t="n">
        <v>9290.6</v>
      </c>
      <c r="E330" s="100" t="n">
        <v>9290.6</v>
      </c>
      <c r="F330" s="100" t="n">
        <v>4928.03</v>
      </c>
      <c r="G330" s="101" t="n">
        <v>53.04</v>
      </c>
    </row>
    <row r="331" customFormat="false" ht="12.85" hidden="false" customHeight="false" outlineLevel="0" collapsed="false">
      <c r="A331" s="108"/>
      <c r="B331" s="108" t="s">
        <v>309</v>
      </c>
      <c r="C331" s="108" t="s">
        <v>310</v>
      </c>
      <c r="D331" s="46" t="n">
        <v>9290.6</v>
      </c>
      <c r="E331" s="46" t="n">
        <v>9290.6</v>
      </c>
      <c r="F331" s="46" t="n">
        <v>4928.03</v>
      </c>
      <c r="G331" s="47" t="n">
        <v>53.04</v>
      </c>
    </row>
    <row r="332" customFormat="false" ht="12.85" hidden="false" customHeight="false" outlineLevel="0" collapsed="false">
      <c r="A332" s="108"/>
      <c r="B332" s="108" t="s">
        <v>325</v>
      </c>
      <c r="C332" s="108" t="s">
        <v>326</v>
      </c>
      <c r="D332" s="46"/>
      <c r="E332" s="46"/>
      <c r="F332" s="46" t="n">
        <v>4928.03</v>
      </c>
      <c r="G332" s="47"/>
    </row>
    <row r="333" customFormat="false" ht="12.85" hidden="false" customHeight="false" outlineLevel="0" collapsed="false">
      <c r="A333" s="99"/>
      <c r="B333" s="99" t="s">
        <v>189</v>
      </c>
      <c r="C333" s="99"/>
      <c r="D333" s="100" t="n">
        <v>9744.29</v>
      </c>
      <c r="E333" s="100" t="n">
        <v>9744.29</v>
      </c>
      <c r="F333" s="100" t="n">
        <v>8849</v>
      </c>
      <c r="G333" s="101" t="n">
        <v>90.81</v>
      </c>
    </row>
    <row r="334" customFormat="false" ht="12.85" hidden="false" customHeight="false" outlineLevel="0" collapsed="false">
      <c r="A334" s="108"/>
      <c r="B334" s="108" t="s">
        <v>309</v>
      </c>
      <c r="C334" s="108" t="s">
        <v>310</v>
      </c>
      <c r="D334" s="46" t="n">
        <v>9744.29</v>
      </c>
      <c r="E334" s="46" t="n">
        <v>9744.29</v>
      </c>
      <c r="F334" s="46" t="n">
        <v>8849</v>
      </c>
      <c r="G334" s="47" t="n">
        <v>90.81</v>
      </c>
    </row>
    <row r="335" customFormat="false" ht="12.85" hidden="false" customHeight="false" outlineLevel="0" collapsed="false">
      <c r="A335" s="108"/>
      <c r="B335" s="108" t="s">
        <v>325</v>
      </c>
      <c r="C335" s="108" t="s">
        <v>326</v>
      </c>
      <c r="D335" s="46"/>
      <c r="E335" s="46"/>
      <c r="F335" s="46" t="n">
        <v>8849</v>
      </c>
      <c r="G335" s="47"/>
    </row>
    <row r="336" customFormat="false" ht="12.85" hidden="false" customHeight="false" outlineLevel="0" collapsed="false">
      <c r="A336" s="108"/>
      <c r="B336" s="108" t="s">
        <v>331</v>
      </c>
      <c r="C336" s="108" t="s">
        <v>332</v>
      </c>
      <c r="D336" s="46"/>
      <c r="E336" s="46"/>
      <c r="F336" s="46" t="n">
        <v>0</v>
      </c>
      <c r="G336" s="47"/>
    </row>
    <row r="337" customFormat="false" ht="12.85" hidden="false" customHeight="false" outlineLevel="0" collapsed="false">
      <c r="A337" s="105"/>
      <c r="B337" s="105" t="s">
        <v>523</v>
      </c>
      <c r="C337" s="105" t="s">
        <v>524</v>
      </c>
      <c r="D337" s="106" t="n">
        <v>26544.56</v>
      </c>
      <c r="E337" s="106" t="n">
        <v>26544.56</v>
      </c>
      <c r="F337" s="106" t="n">
        <v>23805.41</v>
      </c>
      <c r="G337" s="107" t="n">
        <v>89.68</v>
      </c>
    </row>
    <row r="338" customFormat="false" ht="12.85" hidden="false" customHeight="false" outlineLevel="0" collapsed="false">
      <c r="A338" s="99"/>
      <c r="B338" s="99" t="s">
        <v>189</v>
      </c>
      <c r="C338" s="99"/>
      <c r="D338" s="100" t="n">
        <v>26544.56</v>
      </c>
      <c r="E338" s="100" t="n">
        <v>26544.56</v>
      </c>
      <c r="F338" s="100" t="n">
        <v>23805.41</v>
      </c>
      <c r="G338" s="101" t="n">
        <v>89.68</v>
      </c>
    </row>
    <row r="339" customFormat="false" ht="12.85" hidden="false" customHeight="false" outlineLevel="0" collapsed="false">
      <c r="A339" s="108"/>
      <c r="B339" s="108" t="s">
        <v>309</v>
      </c>
      <c r="C339" s="108" t="s">
        <v>310</v>
      </c>
      <c r="D339" s="46" t="n">
        <v>26544.56</v>
      </c>
      <c r="E339" s="46" t="n">
        <v>26544.56</v>
      </c>
      <c r="F339" s="46" t="n">
        <v>23805.41</v>
      </c>
      <c r="G339" s="47" t="n">
        <v>89.68</v>
      </c>
    </row>
    <row r="340" customFormat="false" ht="12.85" hidden="false" customHeight="false" outlineLevel="0" collapsed="false">
      <c r="A340" s="108"/>
      <c r="B340" s="108" t="s">
        <v>325</v>
      </c>
      <c r="C340" s="108" t="s">
        <v>326</v>
      </c>
      <c r="D340" s="46"/>
      <c r="E340" s="46"/>
      <c r="F340" s="46" t="n">
        <v>23805.41</v>
      </c>
      <c r="G340" s="47"/>
    </row>
    <row r="341" customFormat="false" ht="12.85" hidden="false" customHeight="false" outlineLevel="0" collapsed="false">
      <c r="A341" s="102"/>
      <c r="B341" s="102" t="s">
        <v>525</v>
      </c>
      <c r="C341" s="102" t="s">
        <v>526</v>
      </c>
      <c r="D341" s="103" t="n">
        <v>59742.48</v>
      </c>
      <c r="E341" s="103" t="n">
        <v>59742.48</v>
      </c>
      <c r="F341" s="103" t="n">
        <v>49671.06</v>
      </c>
      <c r="G341" s="104" t="n">
        <v>83.14</v>
      </c>
    </row>
    <row r="342" customFormat="false" ht="12.85" hidden="false" customHeight="false" outlineLevel="0" collapsed="false">
      <c r="A342" s="105"/>
      <c r="B342" s="105" t="s">
        <v>519</v>
      </c>
      <c r="C342" s="105" t="s">
        <v>527</v>
      </c>
      <c r="D342" s="106" t="n">
        <v>59742.48</v>
      </c>
      <c r="E342" s="106" t="n">
        <v>59742.48</v>
      </c>
      <c r="F342" s="106" t="n">
        <v>49671.06</v>
      </c>
      <c r="G342" s="107" t="n">
        <v>83.14</v>
      </c>
    </row>
    <row r="343" customFormat="false" ht="12.85" hidden="false" customHeight="false" outlineLevel="0" collapsed="false">
      <c r="A343" s="99"/>
      <c r="B343" s="99" t="s">
        <v>187</v>
      </c>
      <c r="C343" s="99"/>
      <c r="D343" s="100" t="n">
        <v>31590.48</v>
      </c>
      <c r="E343" s="100" t="n">
        <v>31590.48</v>
      </c>
      <c r="F343" s="100" t="n">
        <v>22624.58</v>
      </c>
      <c r="G343" s="101" t="n">
        <v>71.62</v>
      </c>
    </row>
    <row r="344" customFormat="false" ht="12.85" hidden="false" customHeight="false" outlineLevel="0" collapsed="false">
      <c r="A344" s="108"/>
      <c r="B344" s="108" t="s">
        <v>309</v>
      </c>
      <c r="C344" s="108" t="s">
        <v>310</v>
      </c>
      <c r="D344" s="46" t="n">
        <v>31590.48</v>
      </c>
      <c r="E344" s="46" t="n">
        <v>31590.48</v>
      </c>
      <c r="F344" s="46" t="n">
        <v>22624.58</v>
      </c>
      <c r="G344" s="47" t="n">
        <v>71.62</v>
      </c>
    </row>
    <row r="345" customFormat="false" ht="12.85" hidden="false" customHeight="false" outlineLevel="0" collapsed="false">
      <c r="A345" s="108"/>
      <c r="B345" s="108" t="s">
        <v>319</v>
      </c>
      <c r="C345" s="108" t="s">
        <v>320</v>
      </c>
      <c r="D345" s="46"/>
      <c r="E345" s="46"/>
      <c r="F345" s="46" t="n">
        <v>21883.98</v>
      </c>
      <c r="G345" s="47"/>
    </row>
    <row r="346" customFormat="false" ht="12.85" hidden="false" customHeight="false" outlineLevel="0" collapsed="false">
      <c r="A346" s="108"/>
      <c r="B346" s="108" t="s">
        <v>325</v>
      </c>
      <c r="C346" s="108" t="s">
        <v>326</v>
      </c>
      <c r="D346" s="46"/>
      <c r="E346" s="46"/>
      <c r="F346" s="46" t="n">
        <v>497.8</v>
      </c>
      <c r="G346" s="47"/>
    </row>
    <row r="347" customFormat="false" ht="12.85" hidden="false" customHeight="false" outlineLevel="0" collapsed="false">
      <c r="A347" s="108"/>
      <c r="B347" s="108" t="s">
        <v>329</v>
      </c>
      <c r="C347" s="108" t="s">
        <v>330</v>
      </c>
      <c r="D347" s="46"/>
      <c r="E347" s="46"/>
      <c r="F347" s="46" t="n">
        <v>242.8</v>
      </c>
      <c r="G347" s="47"/>
    </row>
    <row r="348" customFormat="false" ht="12.85" hidden="false" customHeight="false" outlineLevel="0" collapsed="false">
      <c r="A348" s="99"/>
      <c r="B348" s="99" t="s">
        <v>296</v>
      </c>
      <c r="C348" s="99"/>
      <c r="D348" s="100" t="n">
        <v>28152</v>
      </c>
      <c r="E348" s="100" t="n">
        <v>28152</v>
      </c>
      <c r="F348" s="100" t="n">
        <v>27046.48</v>
      </c>
      <c r="G348" s="101" t="n">
        <v>96.07</v>
      </c>
    </row>
    <row r="349" customFormat="false" ht="12.85" hidden="false" customHeight="false" outlineLevel="0" collapsed="false">
      <c r="A349" s="108"/>
      <c r="B349" s="108" t="s">
        <v>309</v>
      </c>
      <c r="C349" s="108" t="s">
        <v>310</v>
      </c>
      <c r="D349" s="46" t="n">
        <v>28152</v>
      </c>
      <c r="E349" s="46" t="n">
        <v>28152</v>
      </c>
      <c r="F349" s="46" t="n">
        <v>27046.48</v>
      </c>
      <c r="G349" s="47" t="n">
        <v>96.07</v>
      </c>
    </row>
    <row r="350" customFormat="false" ht="12.85" hidden="false" customHeight="false" outlineLevel="0" collapsed="false">
      <c r="A350" s="108"/>
      <c r="B350" s="108" t="s">
        <v>325</v>
      </c>
      <c r="C350" s="108" t="s">
        <v>326</v>
      </c>
      <c r="D350" s="46"/>
      <c r="E350" s="46"/>
      <c r="F350" s="46" t="n">
        <v>27046.48</v>
      </c>
      <c r="G350" s="47"/>
    </row>
    <row r="351" customFormat="false" ht="12.85" hidden="false" customHeight="false" outlineLevel="0" collapsed="false">
      <c r="A351" s="102"/>
      <c r="B351" s="102" t="s">
        <v>528</v>
      </c>
      <c r="C351" s="102" t="s">
        <v>529</v>
      </c>
      <c r="D351" s="103" t="n">
        <v>4004353.73</v>
      </c>
      <c r="E351" s="103" t="n">
        <v>3999253.73</v>
      </c>
      <c r="F351" s="103" t="n">
        <v>75871.36</v>
      </c>
      <c r="G351" s="104" t="n">
        <v>1.9</v>
      </c>
    </row>
    <row r="352" customFormat="false" ht="12.85" hidden="false" customHeight="false" outlineLevel="0" collapsed="false">
      <c r="A352" s="105"/>
      <c r="B352" s="105" t="s">
        <v>530</v>
      </c>
      <c r="C352" s="105" t="s">
        <v>531</v>
      </c>
      <c r="D352" s="106" t="n">
        <v>102000</v>
      </c>
      <c r="E352" s="106" t="n">
        <v>96900</v>
      </c>
      <c r="F352" s="106" t="n">
        <v>2492.4</v>
      </c>
      <c r="G352" s="107" t="n">
        <v>2.57</v>
      </c>
    </row>
    <row r="353" customFormat="false" ht="12.85" hidden="false" customHeight="false" outlineLevel="0" collapsed="false">
      <c r="A353" s="99"/>
      <c r="B353" s="99" t="s">
        <v>187</v>
      </c>
      <c r="C353" s="99"/>
      <c r="D353" s="100" t="n">
        <v>102000</v>
      </c>
      <c r="E353" s="100" t="n">
        <v>96900</v>
      </c>
      <c r="F353" s="100" t="n">
        <v>2492.4</v>
      </c>
      <c r="G353" s="101" t="n">
        <v>2.57</v>
      </c>
    </row>
    <row r="354" customFormat="false" ht="12.85" hidden="false" customHeight="false" outlineLevel="0" collapsed="false">
      <c r="A354" s="108"/>
      <c r="B354" s="108" t="s">
        <v>532</v>
      </c>
      <c r="C354" s="108" t="s">
        <v>533</v>
      </c>
      <c r="D354" s="46" t="n">
        <v>102000</v>
      </c>
      <c r="E354" s="46" t="n">
        <v>96900</v>
      </c>
      <c r="F354" s="46" t="n">
        <v>2492.4</v>
      </c>
      <c r="G354" s="47" t="n">
        <v>2.57</v>
      </c>
    </row>
    <row r="355" customFormat="false" ht="12.85" hidden="false" customHeight="false" outlineLevel="0" collapsed="false">
      <c r="A355" s="108"/>
      <c r="B355" s="108" t="s">
        <v>534</v>
      </c>
      <c r="C355" s="108" t="s">
        <v>535</v>
      </c>
      <c r="D355" s="46"/>
      <c r="E355" s="46"/>
      <c r="F355" s="46" t="n">
        <v>2492.4</v>
      </c>
      <c r="G355" s="47"/>
    </row>
    <row r="356" customFormat="false" ht="12.85" hidden="false" customHeight="false" outlineLevel="0" collapsed="false">
      <c r="A356" s="105"/>
      <c r="B356" s="105" t="s">
        <v>536</v>
      </c>
      <c r="C356" s="105" t="s">
        <v>537</v>
      </c>
      <c r="D356" s="106" t="n">
        <v>66361.4</v>
      </c>
      <c r="E356" s="106" t="n">
        <v>66361.4</v>
      </c>
      <c r="F356" s="106" t="n">
        <v>0</v>
      </c>
      <c r="G356" s="107" t="n">
        <v>0</v>
      </c>
    </row>
    <row r="357" customFormat="false" ht="12.85" hidden="false" customHeight="false" outlineLevel="0" collapsed="false">
      <c r="A357" s="99"/>
      <c r="B357" s="99" t="s">
        <v>191</v>
      </c>
      <c r="C357" s="99"/>
      <c r="D357" s="100" t="n">
        <v>53089.12</v>
      </c>
      <c r="E357" s="100" t="n">
        <v>53089.12</v>
      </c>
      <c r="F357" s="100" t="n">
        <v>0</v>
      </c>
      <c r="G357" s="101" t="n">
        <v>0</v>
      </c>
    </row>
    <row r="358" customFormat="false" ht="12.85" hidden="false" customHeight="false" outlineLevel="0" collapsed="false">
      <c r="A358" s="108"/>
      <c r="B358" s="108" t="s">
        <v>532</v>
      </c>
      <c r="C358" s="108" t="s">
        <v>533</v>
      </c>
      <c r="D358" s="46" t="n">
        <v>53089.12</v>
      </c>
      <c r="E358" s="46" t="n">
        <v>53089.12</v>
      </c>
      <c r="F358" s="46" t="n">
        <v>0</v>
      </c>
      <c r="G358" s="47" t="n">
        <v>0</v>
      </c>
    </row>
    <row r="359" customFormat="false" ht="12.85" hidden="false" customHeight="false" outlineLevel="0" collapsed="false">
      <c r="A359" s="108"/>
      <c r="B359" s="108" t="s">
        <v>534</v>
      </c>
      <c r="C359" s="108" t="s">
        <v>535</v>
      </c>
      <c r="D359" s="46"/>
      <c r="E359" s="46"/>
      <c r="F359" s="46" t="n">
        <v>0</v>
      </c>
      <c r="G359" s="47"/>
    </row>
    <row r="360" customFormat="false" ht="12.85" hidden="false" customHeight="false" outlineLevel="0" collapsed="false">
      <c r="A360" s="99"/>
      <c r="B360" s="99" t="s">
        <v>296</v>
      </c>
      <c r="C360" s="99"/>
      <c r="D360" s="100" t="n">
        <v>13272.28</v>
      </c>
      <c r="E360" s="100" t="n">
        <v>13272.28</v>
      </c>
      <c r="F360" s="100" t="n">
        <v>0</v>
      </c>
      <c r="G360" s="101" t="n">
        <v>0</v>
      </c>
    </row>
    <row r="361" customFormat="false" ht="12.85" hidden="false" customHeight="false" outlineLevel="0" collapsed="false">
      <c r="A361" s="108"/>
      <c r="B361" s="108" t="s">
        <v>532</v>
      </c>
      <c r="C361" s="108" t="s">
        <v>533</v>
      </c>
      <c r="D361" s="46" t="n">
        <v>13272.28</v>
      </c>
      <c r="E361" s="46" t="n">
        <v>13272.28</v>
      </c>
      <c r="F361" s="46" t="n">
        <v>0</v>
      </c>
      <c r="G361" s="47" t="n">
        <v>0</v>
      </c>
    </row>
    <row r="362" customFormat="false" ht="12.85" hidden="false" customHeight="false" outlineLevel="0" collapsed="false">
      <c r="A362" s="108"/>
      <c r="B362" s="108" t="s">
        <v>534</v>
      </c>
      <c r="C362" s="108" t="s">
        <v>535</v>
      </c>
      <c r="D362" s="46"/>
      <c r="E362" s="46"/>
      <c r="F362" s="46" t="n">
        <v>0</v>
      </c>
      <c r="G362" s="47"/>
    </row>
    <row r="363" customFormat="false" ht="12.85" hidden="false" customHeight="false" outlineLevel="0" collapsed="false">
      <c r="A363" s="105"/>
      <c r="B363" s="105" t="s">
        <v>538</v>
      </c>
      <c r="C363" s="105" t="s">
        <v>539</v>
      </c>
      <c r="D363" s="106" t="n">
        <v>16311.9</v>
      </c>
      <c r="E363" s="106" t="n">
        <v>16311.9</v>
      </c>
      <c r="F363" s="106" t="n">
        <v>0</v>
      </c>
      <c r="G363" s="107" t="n">
        <v>0</v>
      </c>
    </row>
    <row r="364" customFormat="false" ht="12.85" hidden="false" customHeight="false" outlineLevel="0" collapsed="false">
      <c r="A364" s="99"/>
      <c r="B364" s="99" t="s">
        <v>187</v>
      </c>
      <c r="C364" s="99"/>
      <c r="D364" s="100" t="n">
        <v>16311.9</v>
      </c>
      <c r="E364" s="100" t="n">
        <v>16311.9</v>
      </c>
      <c r="F364" s="100" t="n">
        <v>0</v>
      </c>
      <c r="G364" s="101" t="n">
        <v>0</v>
      </c>
    </row>
    <row r="365" customFormat="false" ht="12.85" hidden="false" customHeight="false" outlineLevel="0" collapsed="false">
      <c r="A365" s="108"/>
      <c r="B365" s="108" t="s">
        <v>357</v>
      </c>
      <c r="C365" s="108" t="s">
        <v>358</v>
      </c>
      <c r="D365" s="46" t="n">
        <v>16311.9</v>
      </c>
      <c r="E365" s="46" t="n">
        <v>16311.9</v>
      </c>
      <c r="F365" s="46" t="n">
        <v>0</v>
      </c>
      <c r="G365" s="47" t="n">
        <v>0</v>
      </c>
    </row>
    <row r="366" customFormat="false" ht="12.85" hidden="false" customHeight="false" outlineLevel="0" collapsed="false">
      <c r="A366" s="108"/>
      <c r="B366" s="108" t="s">
        <v>540</v>
      </c>
      <c r="C366" s="108" t="s">
        <v>541</v>
      </c>
      <c r="D366" s="46"/>
      <c r="E366" s="46"/>
      <c r="F366" s="46" t="n">
        <v>0</v>
      </c>
      <c r="G366" s="47"/>
    </row>
    <row r="367" customFormat="false" ht="12.85" hidden="false" customHeight="false" outlineLevel="0" collapsed="false">
      <c r="A367" s="105"/>
      <c r="B367" s="105" t="s">
        <v>542</v>
      </c>
      <c r="C367" s="105" t="s">
        <v>543</v>
      </c>
      <c r="D367" s="106" t="n">
        <v>1164871.71</v>
      </c>
      <c r="E367" s="106" t="n">
        <v>1164871.71</v>
      </c>
      <c r="F367" s="106" t="n">
        <v>21446.77</v>
      </c>
      <c r="G367" s="107" t="n">
        <v>1.84</v>
      </c>
    </row>
    <row r="368" customFormat="false" ht="12.85" hidden="false" customHeight="false" outlineLevel="0" collapsed="false">
      <c r="A368" s="99"/>
      <c r="B368" s="99" t="s">
        <v>187</v>
      </c>
      <c r="C368" s="99"/>
      <c r="D368" s="100" t="n">
        <v>23491.94</v>
      </c>
      <c r="E368" s="100" t="n">
        <v>23491.94</v>
      </c>
      <c r="F368" s="100" t="n">
        <v>21446.77</v>
      </c>
      <c r="G368" s="101" t="n">
        <v>91.29</v>
      </c>
    </row>
    <row r="369" customFormat="false" ht="12.85" hidden="false" customHeight="false" outlineLevel="0" collapsed="false">
      <c r="A369" s="108"/>
      <c r="B369" s="108" t="s">
        <v>347</v>
      </c>
      <c r="C369" s="108" t="s">
        <v>348</v>
      </c>
      <c r="D369" s="46" t="n">
        <v>23491.94</v>
      </c>
      <c r="E369" s="46" t="n">
        <v>23491.94</v>
      </c>
      <c r="F369" s="46" t="n">
        <v>21446.77</v>
      </c>
      <c r="G369" s="47" t="n">
        <v>91.29</v>
      </c>
    </row>
    <row r="370" customFormat="false" ht="12.85" hidden="false" customHeight="false" outlineLevel="0" collapsed="false">
      <c r="A370" s="108"/>
      <c r="B370" s="108" t="s">
        <v>544</v>
      </c>
      <c r="C370" s="108" t="s">
        <v>545</v>
      </c>
      <c r="D370" s="46"/>
      <c r="E370" s="46"/>
      <c r="F370" s="46" t="n">
        <v>21446.77</v>
      </c>
      <c r="G370" s="47"/>
    </row>
    <row r="371" customFormat="false" ht="12.85" hidden="false" customHeight="false" outlineLevel="0" collapsed="false">
      <c r="A371" s="99"/>
      <c r="B371" s="99" t="s">
        <v>191</v>
      </c>
      <c r="C371" s="99"/>
      <c r="D371" s="100" t="n">
        <v>1141379.77</v>
      </c>
      <c r="E371" s="100" t="n">
        <v>1141379.77</v>
      </c>
      <c r="F371" s="100" t="n">
        <v>0</v>
      </c>
      <c r="G371" s="101" t="n">
        <v>0</v>
      </c>
    </row>
    <row r="372" customFormat="false" ht="12.85" hidden="false" customHeight="false" outlineLevel="0" collapsed="false">
      <c r="A372" s="108"/>
      <c r="B372" s="108" t="s">
        <v>496</v>
      </c>
      <c r="C372" s="108" t="s">
        <v>497</v>
      </c>
      <c r="D372" s="46" t="n">
        <v>1141379.77</v>
      </c>
      <c r="E372" s="46" t="n">
        <v>1141379.77</v>
      </c>
      <c r="F372" s="46" t="n">
        <v>0</v>
      </c>
      <c r="G372" s="47" t="n">
        <v>0</v>
      </c>
    </row>
    <row r="373" customFormat="false" ht="12.85" hidden="false" customHeight="false" outlineLevel="0" collapsed="false">
      <c r="A373" s="108"/>
      <c r="B373" s="108" t="s">
        <v>498</v>
      </c>
      <c r="C373" s="108" t="s">
        <v>499</v>
      </c>
      <c r="D373" s="46"/>
      <c r="E373" s="46"/>
      <c r="F373" s="46" t="n">
        <v>0</v>
      </c>
      <c r="G373" s="47"/>
    </row>
    <row r="374" customFormat="false" ht="12.85" hidden="false" customHeight="false" outlineLevel="0" collapsed="false">
      <c r="A374" s="105"/>
      <c r="B374" s="105" t="s">
        <v>546</v>
      </c>
      <c r="C374" s="105" t="s">
        <v>547</v>
      </c>
      <c r="D374" s="106" t="n">
        <v>810807.06</v>
      </c>
      <c r="E374" s="106" t="n">
        <v>810807.06</v>
      </c>
      <c r="F374" s="106" t="n">
        <v>0</v>
      </c>
      <c r="G374" s="107" t="n">
        <v>0</v>
      </c>
    </row>
    <row r="375" customFormat="false" ht="12.85" hidden="false" customHeight="false" outlineLevel="0" collapsed="false">
      <c r="A375" s="99"/>
      <c r="B375" s="99" t="s">
        <v>187</v>
      </c>
      <c r="C375" s="99"/>
      <c r="D375" s="100" t="n">
        <v>130822.85</v>
      </c>
      <c r="E375" s="100" t="n">
        <v>130822.85</v>
      </c>
      <c r="F375" s="100" t="n">
        <v>0</v>
      </c>
      <c r="G375" s="101" t="n">
        <v>0</v>
      </c>
    </row>
    <row r="376" customFormat="false" ht="12.85" hidden="false" customHeight="false" outlineLevel="0" collapsed="false">
      <c r="A376" s="108"/>
      <c r="B376" s="108" t="s">
        <v>357</v>
      </c>
      <c r="C376" s="108" t="s">
        <v>358</v>
      </c>
      <c r="D376" s="46" t="n">
        <v>130822.85</v>
      </c>
      <c r="E376" s="46" t="n">
        <v>130822.85</v>
      </c>
      <c r="F376" s="46" t="n">
        <v>0</v>
      </c>
      <c r="G376" s="47" t="n">
        <v>0</v>
      </c>
    </row>
    <row r="377" customFormat="false" ht="12.85" hidden="false" customHeight="false" outlineLevel="0" collapsed="false">
      <c r="A377" s="108"/>
      <c r="B377" s="108" t="s">
        <v>540</v>
      </c>
      <c r="C377" s="108" t="s">
        <v>541</v>
      </c>
      <c r="D377" s="46"/>
      <c r="E377" s="46"/>
      <c r="F377" s="46" t="n">
        <v>0</v>
      </c>
      <c r="G377" s="47"/>
    </row>
    <row r="378" customFormat="false" ht="12.85" hidden="false" customHeight="false" outlineLevel="0" collapsed="false">
      <c r="A378" s="99"/>
      <c r="B378" s="99" t="s">
        <v>193</v>
      </c>
      <c r="C378" s="99"/>
      <c r="D378" s="100" t="n">
        <v>679984.21</v>
      </c>
      <c r="E378" s="100" t="n">
        <v>679984.21</v>
      </c>
      <c r="F378" s="100" t="n">
        <v>0</v>
      </c>
      <c r="G378" s="101" t="n">
        <v>0</v>
      </c>
    </row>
    <row r="379" customFormat="false" ht="12.85" hidden="false" customHeight="false" outlineLevel="0" collapsed="false">
      <c r="A379" s="108"/>
      <c r="B379" s="108" t="s">
        <v>357</v>
      </c>
      <c r="C379" s="108" t="s">
        <v>358</v>
      </c>
      <c r="D379" s="46" t="n">
        <v>679984.21</v>
      </c>
      <c r="E379" s="46" t="n">
        <v>679984.21</v>
      </c>
      <c r="F379" s="46" t="n">
        <v>0</v>
      </c>
      <c r="G379" s="47" t="n">
        <v>0</v>
      </c>
    </row>
    <row r="380" customFormat="false" ht="12.85" hidden="false" customHeight="false" outlineLevel="0" collapsed="false">
      <c r="A380" s="108"/>
      <c r="B380" s="108" t="s">
        <v>540</v>
      </c>
      <c r="C380" s="108" t="s">
        <v>541</v>
      </c>
      <c r="D380" s="46"/>
      <c r="E380" s="46"/>
      <c r="F380" s="46" t="n">
        <v>0</v>
      </c>
      <c r="G380" s="47"/>
    </row>
    <row r="381" customFormat="false" ht="12.85" hidden="false" customHeight="false" outlineLevel="0" collapsed="false">
      <c r="A381" s="105"/>
      <c r="B381" s="105" t="s">
        <v>548</v>
      </c>
      <c r="C381" s="105" t="s">
        <v>549</v>
      </c>
      <c r="D381" s="106" t="n">
        <v>63516.03</v>
      </c>
      <c r="E381" s="106" t="n">
        <v>63516.03</v>
      </c>
      <c r="F381" s="106" t="n">
        <v>1787.5</v>
      </c>
      <c r="G381" s="107" t="n">
        <v>2.81</v>
      </c>
    </row>
    <row r="382" customFormat="false" ht="12.85" hidden="false" customHeight="false" outlineLevel="0" collapsed="false">
      <c r="A382" s="99"/>
      <c r="B382" s="99" t="s">
        <v>187</v>
      </c>
      <c r="C382" s="99"/>
      <c r="D382" s="100" t="n">
        <v>63516.03</v>
      </c>
      <c r="E382" s="100" t="n">
        <v>63516.03</v>
      </c>
      <c r="F382" s="100" t="n">
        <v>1787.5</v>
      </c>
      <c r="G382" s="101" t="n">
        <v>2.81</v>
      </c>
    </row>
    <row r="383" customFormat="false" ht="12.85" hidden="false" customHeight="false" outlineLevel="0" collapsed="false">
      <c r="A383" s="108"/>
      <c r="B383" s="108" t="s">
        <v>532</v>
      </c>
      <c r="C383" s="108" t="s">
        <v>533</v>
      </c>
      <c r="D383" s="46" t="n">
        <v>63516.03</v>
      </c>
      <c r="E383" s="46" t="n">
        <v>63516.03</v>
      </c>
      <c r="F383" s="46" t="n">
        <v>1787.5</v>
      </c>
      <c r="G383" s="47" t="n">
        <v>2.81</v>
      </c>
    </row>
    <row r="384" customFormat="false" ht="12.85" hidden="false" customHeight="false" outlineLevel="0" collapsed="false">
      <c r="A384" s="108"/>
      <c r="B384" s="108" t="s">
        <v>534</v>
      </c>
      <c r="C384" s="108" t="s">
        <v>535</v>
      </c>
      <c r="D384" s="46"/>
      <c r="E384" s="46"/>
      <c r="F384" s="46" t="n">
        <v>1787.5</v>
      </c>
      <c r="G384" s="47"/>
    </row>
    <row r="385" customFormat="false" ht="12.85" hidden="false" customHeight="false" outlineLevel="0" collapsed="false">
      <c r="A385" s="105"/>
      <c r="B385" s="105" t="s">
        <v>550</v>
      </c>
      <c r="C385" s="105" t="s">
        <v>551</v>
      </c>
      <c r="D385" s="106" t="n">
        <v>1382317.2</v>
      </c>
      <c r="E385" s="106" t="n">
        <v>1382317.2</v>
      </c>
      <c r="F385" s="106" t="n">
        <v>50144.69</v>
      </c>
      <c r="G385" s="107" t="n">
        <v>3.63</v>
      </c>
    </row>
    <row r="386" customFormat="false" ht="12.85" hidden="false" customHeight="false" outlineLevel="0" collapsed="false">
      <c r="A386" s="99"/>
      <c r="B386" s="99" t="s">
        <v>187</v>
      </c>
      <c r="C386" s="99"/>
      <c r="D386" s="100" t="n">
        <v>55089.12</v>
      </c>
      <c r="E386" s="100" t="n">
        <v>55089.12</v>
      </c>
      <c r="F386" s="100" t="n">
        <v>50144.69</v>
      </c>
      <c r="G386" s="101" t="n">
        <v>91.02</v>
      </c>
    </row>
    <row r="387" customFormat="false" ht="12.85" hidden="false" customHeight="false" outlineLevel="0" collapsed="false">
      <c r="A387" s="108"/>
      <c r="B387" s="108" t="s">
        <v>532</v>
      </c>
      <c r="C387" s="108" t="s">
        <v>533</v>
      </c>
      <c r="D387" s="46" t="n">
        <v>55089.12</v>
      </c>
      <c r="E387" s="46" t="n">
        <v>55089.12</v>
      </c>
      <c r="F387" s="46" t="n">
        <v>50144.69</v>
      </c>
      <c r="G387" s="47" t="n">
        <v>91.02</v>
      </c>
    </row>
    <row r="388" customFormat="false" ht="12.85" hidden="false" customHeight="false" outlineLevel="0" collapsed="false">
      <c r="A388" s="108"/>
      <c r="B388" s="108" t="s">
        <v>534</v>
      </c>
      <c r="C388" s="108" t="s">
        <v>535</v>
      </c>
      <c r="D388" s="46"/>
      <c r="E388" s="46"/>
      <c r="F388" s="46" t="n">
        <v>50144.69</v>
      </c>
      <c r="G388" s="47"/>
    </row>
    <row r="389" customFormat="false" ht="12.85" hidden="false" customHeight="false" outlineLevel="0" collapsed="false">
      <c r="A389" s="99"/>
      <c r="B389" s="99" t="s">
        <v>191</v>
      </c>
      <c r="C389" s="99"/>
      <c r="D389" s="100" t="n">
        <v>1327228.08</v>
      </c>
      <c r="E389" s="100" t="n">
        <v>1327228.08</v>
      </c>
      <c r="F389" s="100" t="n">
        <v>0</v>
      </c>
      <c r="G389" s="101" t="n">
        <v>0</v>
      </c>
    </row>
    <row r="390" customFormat="false" ht="12.85" hidden="false" customHeight="false" outlineLevel="0" collapsed="false">
      <c r="A390" s="108"/>
      <c r="B390" s="108" t="s">
        <v>532</v>
      </c>
      <c r="C390" s="108" t="s">
        <v>533</v>
      </c>
      <c r="D390" s="46" t="n">
        <v>1327228.08</v>
      </c>
      <c r="E390" s="46" t="n">
        <v>1327228.08</v>
      </c>
      <c r="F390" s="46" t="n">
        <v>0</v>
      </c>
      <c r="G390" s="47" t="n">
        <v>0</v>
      </c>
    </row>
    <row r="391" customFormat="false" ht="12.85" hidden="false" customHeight="false" outlineLevel="0" collapsed="false">
      <c r="A391" s="108"/>
      <c r="B391" s="108" t="s">
        <v>534</v>
      </c>
      <c r="C391" s="108" t="s">
        <v>535</v>
      </c>
      <c r="D391" s="46"/>
      <c r="E391" s="46"/>
      <c r="F391" s="46" t="n">
        <v>0</v>
      </c>
      <c r="G391" s="47"/>
    </row>
    <row r="392" customFormat="false" ht="12.85" hidden="false" customHeight="false" outlineLevel="0" collapsed="false">
      <c r="A392" s="105"/>
      <c r="B392" s="105" t="s">
        <v>552</v>
      </c>
      <c r="C392" s="105" t="s">
        <v>553</v>
      </c>
      <c r="D392" s="106" t="n">
        <v>398168.43</v>
      </c>
      <c r="E392" s="106" t="n">
        <v>398168.43</v>
      </c>
      <c r="F392" s="106" t="n">
        <v>0</v>
      </c>
      <c r="G392" s="107" t="n">
        <v>0</v>
      </c>
    </row>
    <row r="393" customFormat="false" ht="12.85" hidden="false" customHeight="false" outlineLevel="0" collapsed="false">
      <c r="A393" s="99"/>
      <c r="B393" s="99" t="s">
        <v>187</v>
      </c>
      <c r="C393" s="99"/>
      <c r="D393" s="100" t="n">
        <v>398168.43</v>
      </c>
      <c r="E393" s="100" t="n">
        <v>398168.43</v>
      </c>
      <c r="F393" s="100" t="n">
        <v>0</v>
      </c>
      <c r="G393" s="101" t="n">
        <v>0</v>
      </c>
    </row>
    <row r="394" customFormat="false" ht="12.85" hidden="false" customHeight="false" outlineLevel="0" collapsed="false">
      <c r="A394" s="108"/>
      <c r="B394" s="108" t="s">
        <v>357</v>
      </c>
      <c r="C394" s="108" t="s">
        <v>358</v>
      </c>
      <c r="D394" s="46" t="n">
        <v>398168.43</v>
      </c>
      <c r="E394" s="46" t="n">
        <v>398168.43</v>
      </c>
      <c r="F394" s="46" t="n">
        <v>0</v>
      </c>
      <c r="G394" s="47" t="n">
        <v>0</v>
      </c>
    </row>
    <row r="395" customFormat="false" ht="12.85" hidden="false" customHeight="false" outlineLevel="0" collapsed="false">
      <c r="A395" s="108"/>
      <c r="B395" s="108" t="s">
        <v>540</v>
      </c>
      <c r="C395" s="108" t="s">
        <v>541</v>
      </c>
      <c r="D395" s="46"/>
      <c r="E395" s="46"/>
      <c r="F395" s="46" t="n">
        <v>0</v>
      </c>
      <c r="G395" s="47"/>
    </row>
    <row r="396" customFormat="false" ht="12.85" hidden="false" customHeight="false" outlineLevel="0" collapsed="false">
      <c r="A396" s="102"/>
      <c r="B396" s="102" t="s">
        <v>554</v>
      </c>
      <c r="C396" s="102" t="s">
        <v>555</v>
      </c>
      <c r="D396" s="103" t="n">
        <v>1396484.16</v>
      </c>
      <c r="E396" s="103" t="n">
        <v>1396484.16</v>
      </c>
      <c r="F396" s="103" t="n">
        <v>929946.8</v>
      </c>
      <c r="G396" s="104" t="n">
        <v>66.59</v>
      </c>
    </row>
    <row r="397" customFormat="false" ht="12.85" hidden="false" customHeight="false" outlineLevel="0" collapsed="false">
      <c r="A397" s="105"/>
      <c r="B397" s="105" t="s">
        <v>556</v>
      </c>
      <c r="C397" s="105" t="s">
        <v>557</v>
      </c>
      <c r="D397" s="106" t="n">
        <v>62189.51</v>
      </c>
      <c r="E397" s="106" t="n">
        <v>62189.51</v>
      </c>
      <c r="F397" s="106" t="n">
        <v>46363.27</v>
      </c>
      <c r="G397" s="107" t="n">
        <v>74.55</v>
      </c>
    </row>
    <row r="398" customFormat="false" ht="12.85" hidden="false" customHeight="false" outlineLevel="0" collapsed="false">
      <c r="A398" s="99"/>
      <c r="B398" s="99" t="s">
        <v>189</v>
      </c>
      <c r="C398" s="99"/>
      <c r="D398" s="100" t="n">
        <v>32326.88</v>
      </c>
      <c r="E398" s="100" t="n">
        <v>32326.88</v>
      </c>
      <c r="F398" s="100" t="n">
        <v>45093.99</v>
      </c>
      <c r="G398" s="101" t="n">
        <v>139.49</v>
      </c>
    </row>
    <row r="399" customFormat="false" ht="12.85" hidden="false" customHeight="false" outlineLevel="0" collapsed="false">
      <c r="A399" s="108"/>
      <c r="B399" s="108" t="s">
        <v>558</v>
      </c>
      <c r="C399" s="108" t="s">
        <v>559</v>
      </c>
      <c r="D399" s="46" t="n">
        <v>32326.88</v>
      </c>
      <c r="E399" s="46" t="n">
        <v>32326.88</v>
      </c>
      <c r="F399" s="46" t="n">
        <v>45093.99</v>
      </c>
      <c r="G399" s="47" t="n">
        <v>139.49</v>
      </c>
    </row>
    <row r="400" customFormat="false" ht="12.85" hidden="false" customHeight="false" outlineLevel="0" collapsed="false">
      <c r="A400" s="108"/>
      <c r="B400" s="108" t="s">
        <v>560</v>
      </c>
      <c r="C400" s="108" t="s">
        <v>561</v>
      </c>
      <c r="D400" s="46"/>
      <c r="E400" s="46"/>
      <c r="F400" s="46" t="n">
        <v>45093.99</v>
      </c>
      <c r="G400" s="47"/>
    </row>
    <row r="401" customFormat="false" ht="12.85" hidden="false" customHeight="false" outlineLevel="0" collapsed="false">
      <c r="A401" s="99"/>
      <c r="B401" s="99" t="s">
        <v>296</v>
      </c>
      <c r="C401" s="99"/>
      <c r="D401" s="100" t="n">
        <v>29862.63</v>
      </c>
      <c r="E401" s="100" t="n">
        <v>29862.63</v>
      </c>
      <c r="F401" s="100" t="n">
        <v>1269.28</v>
      </c>
      <c r="G401" s="101" t="n">
        <v>4.25</v>
      </c>
    </row>
    <row r="402" customFormat="false" ht="12.85" hidden="false" customHeight="false" outlineLevel="0" collapsed="false">
      <c r="A402" s="108"/>
      <c r="B402" s="108" t="s">
        <v>558</v>
      </c>
      <c r="C402" s="108" t="s">
        <v>559</v>
      </c>
      <c r="D402" s="46" t="n">
        <v>29862.63</v>
      </c>
      <c r="E402" s="46" t="n">
        <v>29862.63</v>
      </c>
      <c r="F402" s="46" t="n">
        <v>1269.28</v>
      </c>
      <c r="G402" s="47" t="n">
        <v>4.25</v>
      </c>
    </row>
    <row r="403" customFormat="false" ht="12.85" hidden="false" customHeight="false" outlineLevel="0" collapsed="false">
      <c r="A403" s="108"/>
      <c r="B403" s="108" t="s">
        <v>560</v>
      </c>
      <c r="C403" s="108" t="s">
        <v>561</v>
      </c>
      <c r="D403" s="46"/>
      <c r="E403" s="46"/>
      <c r="F403" s="46" t="n">
        <v>1269.28</v>
      </c>
      <c r="G403" s="47"/>
    </row>
    <row r="404" customFormat="false" ht="12.85" hidden="false" customHeight="false" outlineLevel="0" collapsed="false">
      <c r="A404" s="105"/>
      <c r="B404" s="105" t="s">
        <v>562</v>
      </c>
      <c r="C404" s="105" t="s">
        <v>563</v>
      </c>
      <c r="D404" s="106" t="n">
        <v>113244.81</v>
      </c>
      <c r="E404" s="106" t="n">
        <v>113244.81</v>
      </c>
      <c r="F404" s="106" t="n">
        <v>4570.1</v>
      </c>
      <c r="G404" s="107" t="n">
        <v>4.04</v>
      </c>
    </row>
    <row r="405" customFormat="false" ht="12.85" hidden="false" customHeight="false" outlineLevel="0" collapsed="false">
      <c r="A405" s="99"/>
      <c r="B405" s="99" t="s">
        <v>187</v>
      </c>
      <c r="C405" s="99"/>
      <c r="D405" s="100" t="n">
        <v>24000</v>
      </c>
      <c r="E405" s="100" t="n">
        <v>24000</v>
      </c>
      <c r="F405" s="100" t="n">
        <v>0</v>
      </c>
      <c r="G405" s="101" t="n">
        <v>0</v>
      </c>
    </row>
    <row r="406" customFormat="false" ht="12.85" hidden="false" customHeight="false" outlineLevel="0" collapsed="false">
      <c r="A406" s="108"/>
      <c r="B406" s="108" t="s">
        <v>357</v>
      </c>
      <c r="C406" s="108" t="s">
        <v>358</v>
      </c>
      <c r="D406" s="46" t="n">
        <v>24000</v>
      </c>
      <c r="E406" s="46" t="n">
        <v>24000</v>
      </c>
      <c r="F406" s="46" t="n">
        <v>0</v>
      </c>
      <c r="G406" s="47" t="n">
        <v>0</v>
      </c>
    </row>
    <row r="407" customFormat="false" ht="12.85" hidden="false" customHeight="false" outlineLevel="0" collapsed="false">
      <c r="A407" s="108"/>
      <c r="B407" s="108" t="s">
        <v>564</v>
      </c>
      <c r="C407" s="108" t="s">
        <v>565</v>
      </c>
      <c r="D407" s="46"/>
      <c r="E407" s="46"/>
      <c r="F407" s="46" t="n">
        <v>0</v>
      </c>
      <c r="G407" s="47"/>
    </row>
    <row r="408" customFormat="false" ht="12.85" hidden="false" customHeight="false" outlineLevel="0" collapsed="false">
      <c r="A408" s="99"/>
      <c r="B408" s="99" t="s">
        <v>189</v>
      </c>
      <c r="C408" s="99"/>
      <c r="D408" s="100" t="n">
        <v>89244.81</v>
      </c>
      <c r="E408" s="100" t="n">
        <v>89244.81</v>
      </c>
      <c r="F408" s="100" t="n">
        <v>4570.1</v>
      </c>
      <c r="G408" s="101" t="n">
        <v>5.12</v>
      </c>
    </row>
    <row r="409" customFormat="false" ht="12.85" hidden="false" customHeight="false" outlineLevel="0" collapsed="false">
      <c r="A409" s="108"/>
      <c r="B409" s="108" t="s">
        <v>357</v>
      </c>
      <c r="C409" s="108" t="s">
        <v>358</v>
      </c>
      <c r="D409" s="46" t="n">
        <v>89244.81</v>
      </c>
      <c r="E409" s="46" t="n">
        <v>89244.81</v>
      </c>
      <c r="F409" s="46" t="n">
        <v>4570.1</v>
      </c>
      <c r="G409" s="47" t="n">
        <v>5.12</v>
      </c>
    </row>
    <row r="410" customFormat="false" ht="12.85" hidden="false" customHeight="false" outlineLevel="0" collapsed="false">
      <c r="A410" s="108"/>
      <c r="B410" s="108" t="s">
        <v>564</v>
      </c>
      <c r="C410" s="108" t="s">
        <v>565</v>
      </c>
      <c r="D410" s="46"/>
      <c r="E410" s="46"/>
      <c r="F410" s="46" t="n">
        <v>4570.1</v>
      </c>
      <c r="G410" s="47"/>
    </row>
    <row r="411" customFormat="false" ht="12.85" hidden="false" customHeight="false" outlineLevel="0" collapsed="false">
      <c r="A411" s="105"/>
      <c r="B411" s="105" t="s">
        <v>566</v>
      </c>
      <c r="C411" s="105" t="s">
        <v>567</v>
      </c>
      <c r="D411" s="106" t="n">
        <v>1221049.84</v>
      </c>
      <c r="E411" s="106" t="n">
        <v>1221049.84</v>
      </c>
      <c r="F411" s="106" t="n">
        <v>879013.43</v>
      </c>
      <c r="G411" s="107" t="n">
        <v>71.99</v>
      </c>
    </row>
    <row r="412" customFormat="false" ht="12.85" hidden="false" customHeight="false" outlineLevel="0" collapsed="false">
      <c r="A412" s="99"/>
      <c r="B412" s="99" t="s">
        <v>187</v>
      </c>
      <c r="C412" s="99"/>
      <c r="D412" s="100" t="n">
        <v>317897.47</v>
      </c>
      <c r="E412" s="100" t="n">
        <v>317897.47</v>
      </c>
      <c r="F412" s="100" t="n">
        <v>75901.27</v>
      </c>
      <c r="G412" s="101" t="n">
        <v>23.88</v>
      </c>
    </row>
    <row r="413" customFormat="false" ht="12.85" hidden="false" customHeight="false" outlineLevel="0" collapsed="false">
      <c r="A413" s="108"/>
      <c r="B413" s="108" t="s">
        <v>558</v>
      </c>
      <c r="C413" s="108" t="s">
        <v>559</v>
      </c>
      <c r="D413" s="46" t="n">
        <v>132722.81</v>
      </c>
      <c r="E413" s="46" t="n">
        <v>132722.81</v>
      </c>
      <c r="F413" s="46" t="n">
        <v>75901.27</v>
      </c>
      <c r="G413" s="47" t="n">
        <v>57.19</v>
      </c>
    </row>
    <row r="414" customFormat="false" ht="12.85" hidden="false" customHeight="false" outlineLevel="0" collapsed="false">
      <c r="A414" s="108"/>
      <c r="B414" s="108" t="s">
        <v>560</v>
      </c>
      <c r="C414" s="108" t="s">
        <v>561</v>
      </c>
      <c r="D414" s="46"/>
      <c r="E414" s="46"/>
      <c r="F414" s="46" t="n">
        <v>75901.27</v>
      </c>
      <c r="G414" s="47"/>
    </row>
    <row r="415" customFormat="false" ht="12.85" hidden="false" customHeight="false" outlineLevel="0" collapsed="false">
      <c r="A415" s="108"/>
      <c r="B415" s="108" t="s">
        <v>357</v>
      </c>
      <c r="C415" s="108" t="s">
        <v>358</v>
      </c>
      <c r="D415" s="46" t="n">
        <v>185174.66</v>
      </c>
      <c r="E415" s="46" t="n">
        <v>185174.66</v>
      </c>
      <c r="F415" s="46" t="n">
        <v>0</v>
      </c>
      <c r="G415" s="47" t="n">
        <v>0</v>
      </c>
    </row>
    <row r="416" customFormat="false" ht="12.85" hidden="false" customHeight="false" outlineLevel="0" collapsed="false">
      <c r="A416" s="108"/>
      <c r="B416" s="108" t="s">
        <v>564</v>
      </c>
      <c r="C416" s="108" t="s">
        <v>565</v>
      </c>
      <c r="D416" s="46"/>
      <c r="E416" s="46"/>
      <c r="F416" s="46" t="n">
        <v>0</v>
      </c>
      <c r="G416" s="47"/>
    </row>
    <row r="417" customFormat="false" ht="12.85" hidden="false" customHeight="false" outlineLevel="0" collapsed="false">
      <c r="A417" s="99"/>
      <c r="B417" s="99" t="s">
        <v>189</v>
      </c>
      <c r="C417" s="99"/>
      <c r="D417" s="100" t="n">
        <v>903152.37</v>
      </c>
      <c r="E417" s="100" t="n">
        <v>903152.37</v>
      </c>
      <c r="F417" s="100" t="n">
        <v>803112.16</v>
      </c>
      <c r="G417" s="101" t="n">
        <v>88.92</v>
      </c>
    </row>
    <row r="418" customFormat="false" ht="12.85" hidden="false" customHeight="false" outlineLevel="0" collapsed="false">
      <c r="A418" s="108"/>
      <c r="B418" s="108" t="s">
        <v>357</v>
      </c>
      <c r="C418" s="108" t="s">
        <v>358</v>
      </c>
      <c r="D418" s="46" t="n">
        <v>903152.37</v>
      </c>
      <c r="E418" s="46" t="n">
        <v>903152.37</v>
      </c>
      <c r="F418" s="46" t="n">
        <v>803112.16</v>
      </c>
      <c r="G418" s="47" t="n">
        <v>88.92</v>
      </c>
    </row>
    <row r="419" customFormat="false" ht="12.85" hidden="false" customHeight="false" outlineLevel="0" collapsed="false">
      <c r="A419" s="108"/>
      <c r="B419" s="108" t="s">
        <v>564</v>
      </c>
      <c r="C419" s="108" t="s">
        <v>565</v>
      </c>
      <c r="D419" s="46"/>
      <c r="E419" s="46"/>
      <c r="F419" s="46" t="n">
        <v>803112.16</v>
      </c>
      <c r="G419" s="47"/>
    </row>
    <row r="420" customFormat="false" ht="12.85" hidden="false" customHeight="false" outlineLevel="0" collapsed="false">
      <c r="A420" s="102"/>
      <c r="B420" s="102" t="s">
        <v>568</v>
      </c>
      <c r="C420" s="102" t="s">
        <v>569</v>
      </c>
      <c r="D420" s="103" t="n">
        <v>1173479.24</v>
      </c>
      <c r="E420" s="103" t="n">
        <v>1173479.24</v>
      </c>
      <c r="F420" s="103" t="n">
        <v>142918.99</v>
      </c>
      <c r="G420" s="104" t="n">
        <v>12.18</v>
      </c>
    </row>
    <row r="421" customFormat="false" ht="12.85" hidden="false" customHeight="false" outlineLevel="0" collapsed="false">
      <c r="A421" s="105"/>
      <c r="B421" s="105" t="s">
        <v>570</v>
      </c>
      <c r="C421" s="105" t="s">
        <v>571</v>
      </c>
      <c r="D421" s="106" t="n">
        <v>209939.65</v>
      </c>
      <c r="E421" s="106" t="n">
        <v>209939.65</v>
      </c>
      <c r="F421" s="106" t="n">
        <v>30026.99</v>
      </c>
      <c r="G421" s="107" t="n">
        <v>14.3</v>
      </c>
    </row>
    <row r="422" customFormat="false" ht="12.85" hidden="false" customHeight="false" outlineLevel="0" collapsed="false">
      <c r="A422" s="99"/>
      <c r="B422" s="99" t="s">
        <v>187</v>
      </c>
      <c r="C422" s="99"/>
      <c r="D422" s="100" t="n">
        <v>33180.7</v>
      </c>
      <c r="E422" s="100" t="n">
        <v>33180.7</v>
      </c>
      <c r="F422" s="100" t="n">
        <v>0</v>
      </c>
      <c r="G422" s="101" t="n">
        <v>0</v>
      </c>
    </row>
    <row r="423" customFormat="false" ht="12.85" hidden="false" customHeight="false" outlineLevel="0" collapsed="false">
      <c r="A423" s="108"/>
      <c r="B423" s="108" t="s">
        <v>357</v>
      </c>
      <c r="C423" s="108" t="s">
        <v>358</v>
      </c>
      <c r="D423" s="46" t="n">
        <v>19908.42</v>
      </c>
      <c r="E423" s="46" t="n">
        <v>19908.42</v>
      </c>
      <c r="F423" s="46" t="n">
        <v>0</v>
      </c>
      <c r="G423" s="47" t="n">
        <v>0</v>
      </c>
    </row>
    <row r="424" customFormat="false" ht="12.85" hidden="false" customHeight="false" outlineLevel="0" collapsed="false">
      <c r="A424" s="108"/>
      <c r="B424" s="108" t="s">
        <v>572</v>
      </c>
      <c r="C424" s="108" t="s">
        <v>573</v>
      </c>
      <c r="D424" s="46"/>
      <c r="E424" s="46"/>
      <c r="F424" s="46" t="n">
        <v>0</v>
      </c>
      <c r="G424" s="47"/>
    </row>
    <row r="425" customFormat="false" ht="12.85" hidden="false" customHeight="false" outlineLevel="0" collapsed="false">
      <c r="A425" s="108"/>
      <c r="B425" s="108" t="s">
        <v>532</v>
      </c>
      <c r="C425" s="108" t="s">
        <v>533</v>
      </c>
      <c r="D425" s="46" t="n">
        <v>13272.28</v>
      </c>
      <c r="E425" s="46" t="n">
        <v>13272.28</v>
      </c>
      <c r="F425" s="46" t="n">
        <v>0</v>
      </c>
      <c r="G425" s="47" t="n">
        <v>0</v>
      </c>
    </row>
    <row r="426" customFormat="false" ht="12.85" hidden="false" customHeight="false" outlineLevel="0" collapsed="false">
      <c r="A426" s="108"/>
      <c r="B426" s="108" t="s">
        <v>534</v>
      </c>
      <c r="C426" s="108" t="s">
        <v>535</v>
      </c>
      <c r="D426" s="46"/>
      <c r="E426" s="46"/>
      <c r="F426" s="46" t="n">
        <v>0</v>
      </c>
      <c r="G426" s="47"/>
    </row>
    <row r="427" customFormat="false" ht="12.85" hidden="false" customHeight="false" outlineLevel="0" collapsed="false">
      <c r="A427" s="99"/>
      <c r="B427" s="99" t="s">
        <v>189</v>
      </c>
      <c r="C427" s="99"/>
      <c r="D427" s="100" t="n">
        <v>112217.65</v>
      </c>
      <c r="E427" s="100" t="n">
        <v>112217.65</v>
      </c>
      <c r="F427" s="100" t="n">
        <v>21706.99</v>
      </c>
      <c r="G427" s="101" t="n">
        <v>19.34</v>
      </c>
    </row>
    <row r="428" customFormat="false" ht="12.85" hidden="false" customHeight="false" outlineLevel="0" collapsed="false">
      <c r="A428" s="108"/>
      <c r="B428" s="108" t="s">
        <v>558</v>
      </c>
      <c r="C428" s="108" t="s">
        <v>559</v>
      </c>
      <c r="D428" s="46" t="n">
        <v>39816.84</v>
      </c>
      <c r="E428" s="46" t="n">
        <v>39816.84</v>
      </c>
      <c r="F428" s="46" t="n">
        <v>0</v>
      </c>
      <c r="G428" s="47" t="n">
        <v>0</v>
      </c>
    </row>
    <row r="429" customFormat="false" ht="12.85" hidden="false" customHeight="false" outlineLevel="0" collapsed="false">
      <c r="A429" s="108"/>
      <c r="B429" s="108" t="s">
        <v>560</v>
      </c>
      <c r="C429" s="108" t="s">
        <v>561</v>
      </c>
      <c r="D429" s="46"/>
      <c r="E429" s="46"/>
      <c r="F429" s="46" t="n">
        <v>0</v>
      </c>
      <c r="G429" s="47"/>
    </row>
    <row r="430" customFormat="false" ht="12.85" hidden="false" customHeight="false" outlineLevel="0" collapsed="false">
      <c r="A430" s="108"/>
      <c r="B430" s="108" t="s">
        <v>357</v>
      </c>
      <c r="C430" s="108" t="s">
        <v>358</v>
      </c>
      <c r="D430" s="46" t="n">
        <v>15926.74</v>
      </c>
      <c r="E430" s="46" t="n">
        <v>15926.74</v>
      </c>
      <c r="F430" s="46" t="n">
        <v>0</v>
      </c>
      <c r="G430" s="47" t="n">
        <v>0</v>
      </c>
    </row>
    <row r="431" customFormat="false" ht="12.85" hidden="false" customHeight="false" outlineLevel="0" collapsed="false">
      <c r="A431" s="108"/>
      <c r="B431" s="108" t="s">
        <v>572</v>
      </c>
      <c r="C431" s="108" t="s">
        <v>573</v>
      </c>
      <c r="D431" s="46"/>
      <c r="E431" s="46"/>
      <c r="F431" s="46" t="n">
        <v>0</v>
      </c>
      <c r="G431" s="47"/>
    </row>
    <row r="432" customFormat="false" ht="12.85" hidden="false" customHeight="false" outlineLevel="0" collapsed="false">
      <c r="A432" s="108"/>
      <c r="B432" s="108" t="s">
        <v>532</v>
      </c>
      <c r="C432" s="108" t="s">
        <v>533</v>
      </c>
      <c r="D432" s="46" t="n">
        <v>56474.07</v>
      </c>
      <c r="E432" s="46" t="n">
        <v>56474.07</v>
      </c>
      <c r="F432" s="46" t="n">
        <v>21706.99</v>
      </c>
      <c r="G432" s="47" t="n">
        <v>38.44</v>
      </c>
    </row>
    <row r="433" customFormat="false" ht="12.85" hidden="false" customHeight="false" outlineLevel="0" collapsed="false">
      <c r="A433" s="108"/>
      <c r="B433" s="108" t="s">
        <v>534</v>
      </c>
      <c r="C433" s="108" t="s">
        <v>535</v>
      </c>
      <c r="D433" s="46"/>
      <c r="E433" s="46"/>
      <c r="F433" s="46" t="n">
        <v>21706.99</v>
      </c>
      <c r="G433" s="47"/>
    </row>
    <row r="434" customFormat="false" ht="12.85" hidden="false" customHeight="false" outlineLevel="0" collapsed="false">
      <c r="A434" s="99"/>
      <c r="B434" s="99" t="s">
        <v>191</v>
      </c>
      <c r="C434" s="99"/>
      <c r="D434" s="100" t="n">
        <v>2070</v>
      </c>
      <c r="E434" s="100" t="n">
        <v>2070</v>
      </c>
      <c r="F434" s="100" t="n">
        <v>2070</v>
      </c>
      <c r="G434" s="101" t="n">
        <v>100</v>
      </c>
    </row>
    <row r="435" customFormat="false" ht="12.85" hidden="false" customHeight="false" outlineLevel="0" collapsed="false">
      <c r="A435" s="108"/>
      <c r="B435" s="108" t="s">
        <v>532</v>
      </c>
      <c r="C435" s="108" t="s">
        <v>533</v>
      </c>
      <c r="D435" s="46" t="n">
        <v>2070</v>
      </c>
      <c r="E435" s="46" t="n">
        <v>2070</v>
      </c>
      <c r="F435" s="46" t="n">
        <v>2070</v>
      </c>
      <c r="G435" s="47" t="n">
        <v>100</v>
      </c>
    </row>
    <row r="436" customFormat="false" ht="12.85" hidden="false" customHeight="false" outlineLevel="0" collapsed="false">
      <c r="A436" s="108"/>
      <c r="B436" s="108" t="s">
        <v>534</v>
      </c>
      <c r="C436" s="108" t="s">
        <v>535</v>
      </c>
      <c r="D436" s="46"/>
      <c r="E436" s="46"/>
      <c r="F436" s="46" t="n">
        <v>2070</v>
      </c>
      <c r="G436" s="47"/>
    </row>
    <row r="437" customFormat="false" ht="12.85" hidden="false" customHeight="false" outlineLevel="0" collapsed="false">
      <c r="A437" s="99"/>
      <c r="B437" s="99" t="s">
        <v>296</v>
      </c>
      <c r="C437" s="99"/>
      <c r="D437" s="100" t="n">
        <v>62471.3</v>
      </c>
      <c r="E437" s="100" t="n">
        <v>62471.3</v>
      </c>
      <c r="F437" s="100" t="n">
        <v>6250</v>
      </c>
      <c r="G437" s="101" t="n">
        <v>10</v>
      </c>
    </row>
    <row r="438" customFormat="false" ht="12.85" hidden="false" customHeight="false" outlineLevel="0" collapsed="false">
      <c r="A438" s="108"/>
      <c r="B438" s="108" t="s">
        <v>357</v>
      </c>
      <c r="C438" s="108" t="s">
        <v>358</v>
      </c>
      <c r="D438" s="46" t="n">
        <v>59816.84</v>
      </c>
      <c r="E438" s="46" t="n">
        <v>59816.84</v>
      </c>
      <c r="F438" s="46" t="n">
        <v>6250</v>
      </c>
      <c r="G438" s="47" t="n">
        <v>10.45</v>
      </c>
    </row>
    <row r="439" customFormat="false" ht="12.85" hidden="false" customHeight="false" outlineLevel="0" collapsed="false">
      <c r="A439" s="108"/>
      <c r="B439" s="108" t="s">
        <v>572</v>
      </c>
      <c r="C439" s="108" t="s">
        <v>573</v>
      </c>
      <c r="D439" s="46"/>
      <c r="E439" s="46"/>
      <c r="F439" s="46" t="n">
        <v>6250</v>
      </c>
      <c r="G439" s="47"/>
    </row>
    <row r="440" customFormat="false" ht="12.85" hidden="false" customHeight="false" outlineLevel="0" collapsed="false">
      <c r="A440" s="108"/>
      <c r="B440" s="108" t="s">
        <v>532</v>
      </c>
      <c r="C440" s="108" t="s">
        <v>533</v>
      </c>
      <c r="D440" s="46" t="n">
        <v>2654.46</v>
      </c>
      <c r="E440" s="46" t="n">
        <v>2654.46</v>
      </c>
      <c r="F440" s="46" t="n">
        <v>0</v>
      </c>
      <c r="G440" s="47" t="n">
        <v>0</v>
      </c>
    </row>
    <row r="441" customFormat="false" ht="12.85" hidden="false" customHeight="false" outlineLevel="0" collapsed="false">
      <c r="A441" s="108"/>
      <c r="B441" s="108" t="s">
        <v>534</v>
      </c>
      <c r="C441" s="108" t="s">
        <v>535</v>
      </c>
      <c r="D441" s="46"/>
      <c r="E441" s="46"/>
      <c r="F441" s="46" t="n">
        <v>0</v>
      </c>
      <c r="G441" s="47"/>
    </row>
    <row r="442" customFormat="false" ht="12.85" hidden="false" customHeight="false" outlineLevel="0" collapsed="false">
      <c r="A442" s="105"/>
      <c r="B442" s="105" t="s">
        <v>574</v>
      </c>
      <c r="C442" s="105" t="s">
        <v>575</v>
      </c>
      <c r="D442" s="106" t="n">
        <v>840000</v>
      </c>
      <c r="E442" s="106" t="n">
        <v>840000</v>
      </c>
      <c r="F442" s="106" t="n">
        <v>5000</v>
      </c>
      <c r="G442" s="107" t="n">
        <v>0.6</v>
      </c>
    </row>
    <row r="443" customFormat="false" ht="12.85" hidden="false" customHeight="false" outlineLevel="0" collapsed="false">
      <c r="A443" s="99"/>
      <c r="B443" s="99" t="s">
        <v>187</v>
      </c>
      <c r="C443" s="99"/>
      <c r="D443" s="100" t="n">
        <v>148824.69</v>
      </c>
      <c r="E443" s="100" t="n">
        <v>148824.69</v>
      </c>
      <c r="F443" s="100" t="n">
        <v>0</v>
      </c>
      <c r="G443" s="101" t="n">
        <v>0</v>
      </c>
    </row>
    <row r="444" customFormat="false" ht="12.85" hidden="false" customHeight="false" outlineLevel="0" collapsed="false">
      <c r="A444" s="108"/>
      <c r="B444" s="108" t="s">
        <v>357</v>
      </c>
      <c r="C444" s="108" t="s">
        <v>358</v>
      </c>
      <c r="D444" s="46" t="n">
        <v>148824.69</v>
      </c>
      <c r="E444" s="46" t="n">
        <v>148824.69</v>
      </c>
      <c r="F444" s="46" t="n">
        <v>0</v>
      </c>
      <c r="G444" s="47" t="n">
        <v>0</v>
      </c>
    </row>
    <row r="445" customFormat="false" ht="12.85" hidden="false" customHeight="false" outlineLevel="0" collapsed="false">
      <c r="A445" s="108"/>
      <c r="B445" s="108" t="s">
        <v>572</v>
      </c>
      <c r="C445" s="108" t="s">
        <v>573</v>
      </c>
      <c r="D445" s="46"/>
      <c r="E445" s="46"/>
      <c r="F445" s="46" t="n">
        <v>0</v>
      </c>
      <c r="G445" s="47"/>
    </row>
    <row r="446" customFormat="false" ht="12.85" hidden="false" customHeight="false" outlineLevel="0" collapsed="false">
      <c r="A446" s="99"/>
      <c r="B446" s="99" t="s">
        <v>191</v>
      </c>
      <c r="C446" s="99"/>
      <c r="D446" s="100" t="n">
        <v>691175.31</v>
      </c>
      <c r="E446" s="100" t="n">
        <v>691175.31</v>
      </c>
      <c r="F446" s="100" t="n">
        <v>5000</v>
      </c>
      <c r="G446" s="101" t="n">
        <v>0.72</v>
      </c>
    </row>
    <row r="447" customFormat="false" ht="12.85" hidden="false" customHeight="false" outlineLevel="0" collapsed="false">
      <c r="A447" s="108"/>
      <c r="B447" s="108" t="s">
        <v>309</v>
      </c>
      <c r="C447" s="108" t="s">
        <v>310</v>
      </c>
      <c r="D447" s="46" t="n">
        <v>19900</v>
      </c>
      <c r="E447" s="46" t="n">
        <v>19900</v>
      </c>
      <c r="F447" s="46" t="n">
        <v>0</v>
      </c>
      <c r="G447" s="47" t="n">
        <v>0</v>
      </c>
    </row>
    <row r="448" customFormat="false" ht="12.85" hidden="false" customHeight="false" outlineLevel="0" collapsed="false">
      <c r="A448" s="108"/>
      <c r="B448" s="108" t="s">
        <v>327</v>
      </c>
      <c r="C448" s="108" t="s">
        <v>328</v>
      </c>
      <c r="D448" s="46"/>
      <c r="E448" s="46"/>
      <c r="F448" s="46" t="n">
        <v>0</v>
      </c>
      <c r="G448" s="47"/>
    </row>
    <row r="449" customFormat="false" ht="12.85" hidden="false" customHeight="false" outlineLevel="0" collapsed="false">
      <c r="A449" s="108"/>
      <c r="B449" s="108" t="s">
        <v>335</v>
      </c>
      <c r="C449" s="108" t="s">
        <v>336</v>
      </c>
      <c r="D449" s="46"/>
      <c r="E449" s="46"/>
      <c r="F449" s="46" t="n">
        <v>0</v>
      </c>
      <c r="G449" s="47"/>
    </row>
    <row r="450" customFormat="false" ht="12.85" hidden="false" customHeight="false" outlineLevel="0" collapsed="false">
      <c r="A450" s="108"/>
      <c r="B450" s="108" t="s">
        <v>337</v>
      </c>
      <c r="C450" s="108" t="s">
        <v>338</v>
      </c>
      <c r="D450" s="46"/>
      <c r="E450" s="46"/>
      <c r="F450" s="46" t="n">
        <v>0</v>
      </c>
      <c r="G450" s="47"/>
    </row>
    <row r="451" customFormat="false" ht="12.85" hidden="false" customHeight="false" outlineLevel="0" collapsed="false">
      <c r="A451" s="108"/>
      <c r="B451" s="108" t="s">
        <v>357</v>
      </c>
      <c r="C451" s="108" t="s">
        <v>358</v>
      </c>
      <c r="D451" s="46" t="n">
        <v>671275.31</v>
      </c>
      <c r="E451" s="46" t="n">
        <v>671275.31</v>
      </c>
      <c r="F451" s="46" t="n">
        <v>5000</v>
      </c>
      <c r="G451" s="47" t="n">
        <v>0.74</v>
      </c>
    </row>
    <row r="452" customFormat="false" ht="12.85" hidden="false" customHeight="false" outlineLevel="0" collapsed="false">
      <c r="A452" s="108"/>
      <c r="B452" s="108" t="s">
        <v>572</v>
      </c>
      <c r="C452" s="108" t="s">
        <v>573</v>
      </c>
      <c r="D452" s="46"/>
      <c r="E452" s="46"/>
      <c r="F452" s="46" t="n">
        <v>5000</v>
      </c>
      <c r="G452" s="47"/>
    </row>
    <row r="453" customFormat="false" ht="12.85" hidden="false" customHeight="false" outlineLevel="0" collapsed="false">
      <c r="A453" s="105"/>
      <c r="B453" s="105" t="s">
        <v>576</v>
      </c>
      <c r="C453" s="105" t="s">
        <v>577</v>
      </c>
      <c r="D453" s="106" t="n">
        <v>123539.59</v>
      </c>
      <c r="E453" s="106" t="n">
        <v>123539.59</v>
      </c>
      <c r="F453" s="106" t="n">
        <v>107892</v>
      </c>
      <c r="G453" s="107" t="n">
        <v>87.33</v>
      </c>
    </row>
    <row r="454" customFormat="false" ht="12.85" hidden="false" customHeight="false" outlineLevel="0" collapsed="false">
      <c r="A454" s="99"/>
      <c r="B454" s="99" t="s">
        <v>187</v>
      </c>
      <c r="C454" s="99"/>
      <c r="D454" s="100" t="n">
        <v>23497.48</v>
      </c>
      <c r="E454" s="100" t="n">
        <v>23497.48</v>
      </c>
      <c r="F454" s="100" t="n">
        <v>16401.47</v>
      </c>
      <c r="G454" s="101" t="n">
        <v>69.8</v>
      </c>
    </row>
    <row r="455" customFormat="false" ht="12.85" hidden="false" customHeight="false" outlineLevel="0" collapsed="false">
      <c r="A455" s="108"/>
      <c r="B455" s="108" t="s">
        <v>357</v>
      </c>
      <c r="C455" s="108" t="s">
        <v>358</v>
      </c>
      <c r="D455" s="46" t="n">
        <v>23497.48</v>
      </c>
      <c r="E455" s="46" t="n">
        <v>23497.48</v>
      </c>
      <c r="F455" s="46" t="n">
        <v>16401.47</v>
      </c>
      <c r="G455" s="47" t="n">
        <v>69.8</v>
      </c>
    </row>
    <row r="456" customFormat="false" ht="12.85" hidden="false" customHeight="false" outlineLevel="0" collapsed="false">
      <c r="A456" s="108"/>
      <c r="B456" s="108" t="s">
        <v>572</v>
      </c>
      <c r="C456" s="108" t="s">
        <v>573</v>
      </c>
      <c r="D456" s="46"/>
      <c r="E456" s="46"/>
      <c r="F456" s="46" t="n">
        <v>16401.47</v>
      </c>
      <c r="G456" s="47"/>
    </row>
    <row r="457" customFormat="false" ht="12.85" hidden="false" customHeight="false" outlineLevel="0" collapsed="false">
      <c r="A457" s="99"/>
      <c r="B457" s="99" t="s">
        <v>191</v>
      </c>
      <c r="C457" s="99"/>
      <c r="D457" s="100" t="n">
        <v>100042.11</v>
      </c>
      <c r="E457" s="100" t="n">
        <v>100042.11</v>
      </c>
      <c r="F457" s="100" t="n">
        <v>91490.53</v>
      </c>
      <c r="G457" s="101" t="n">
        <v>91.45</v>
      </c>
    </row>
    <row r="458" customFormat="false" ht="12.85" hidden="false" customHeight="false" outlineLevel="0" collapsed="false">
      <c r="A458" s="108"/>
      <c r="B458" s="108" t="s">
        <v>309</v>
      </c>
      <c r="C458" s="108" t="s">
        <v>310</v>
      </c>
      <c r="D458" s="46" t="n">
        <v>22480.23</v>
      </c>
      <c r="E458" s="46" t="n">
        <v>22480.23</v>
      </c>
      <c r="F458" s="46" t="n">
        <v>14058</v>
      </c>
      <c r="G458" s="47" t="n">
        <v>62.53</v>
      </c>
    </row>
    <row r="459" customFormat="false" ht="12.85" hidden="false" customHeight="false" outlineLevel="0" collapsed="false">
      <c r="A459" s="108"/>
      <c r="B459" s="108" t="s">
        <v>323</v>
      </c>
      <c r="C459" s="108" t="s">
        <v>324</v>
      </c>
      <c r="D459" s="46"/>
      <c r="E459" s="46"/>
      <c r="F459" s="46" t="n">
        <v>1875</v>
      </c>
      <c r="G459" s="47"/>
    </row>
    <row r="460" customFormat="false" ht="12.85" hidden="false" customHeight="false" outlineLevel="0" collapsed="false">
      <c r="A460" s="108"/>
      <c r="B460" s="108" t="s">
        <v>327</v>
      </c>
      <c r="C460" s="108" t="s">
        <v>328</v>
      </c>
      <c r="D460" s="46"/>
      <c r="E460" s="46"/>
      <c r="F460" s="46" t="n">
        <v>2440.5</v>
      </c>
      <c r="G460" s="47"/>
    </row>
    <row r="461" customFormat="false" ht="12.85" hidden="false" customHeight="false" outlineLevel="0" collapsed="false">
      <c r="A461" s="108"/>
      <c r="B461" s="108" t="s">
        <v>335</v>
      </c>
      <c r="C461" s="108" t="s">
        <v>336</v>
      </c>
      <c r="D461" s="46"/>
      <c r="E461" s="46"/>
      <c r="F461" s="46" t="n">
        <v>9742.5</v>
      </c>
      <c r="G461" s="47"/>
    </row>
    <row r="462" customFormat="false" ht="12.85" hidden="false" customHeight="false" outlineLevel="0" collapsed="false">
      <c r="A462" s="108"/>
      <c r="B462" s="108" t="s">
        <v>337</v>
      </c>
      <c r="C462" s="108" t="s">
        <v>338</v>
      </c>
      <c r="D462" s="46"/>
      <c r="E462" s="46"/>
      <c r="F462" s="46" t="n">
        <v>0</v>
      </c>
      <c r="G462" s="47"/>
    </row>
    <row r="463" customFormat="false" ht="12.85" hidden="false" customHeight="false" outlineLevel="0" collapsed="false">
      <c r="A463" s="108"/>
      <c r="B463" s="108" t="s">
        <v>357</v>
      </c>
      <c r="C463" s="108" t="s">
        <v>358</v>
      </c>
      <c r="D463" s="46" t="n">
        <v>77561.88</v>
      </c>
      <c r="E463" s="46" t="n">
        <v>77561.88</v>
      </c>
      <c r="F463" s="46" t="n">
        <v>77432.53</v>
      </c>
      <c r="G463" s="47" t="n">
        <v>99.83</v>
      </c>
    </row>
    <row r="464" customFormat="false" ht="12.85" hidden="false" customHeight="false" outlineLevel="0" collapsed="false">
      <c r="A464" s="108"/>
      <c r="B464" s="108" t="s">
        <v>572</v>
      </c>
      <c r="C464" s="108" t="s">
        <v>573</v>
      </c>
      <c r="D464" s="46"/>
      <c r="E464" s="46"/>
      <c r="F464" s="46" t="n">
        <v>77432.53</v>
      </c>
      <c r="G464" s="47"/>
    </row>
    <row r="465" customFormat="false" ht="12.85" hidden="false" customHeight="false" outlineLevel="0" collapsed="false">
      <c r="A465" s="102"/>
      <c r="B465" s="102" t="s">
        <v>578</v>
      </c>
      <c r="C465" s="102" t="s">
        <v>579</v>
      </c>
      <c r="D465" s="103" t="n">
        <v>35792.82</v>
      </c>
      <c r="E465" s="103" t="n">
        <v>35792.82</v>
      </c>
      <c r="F465" s="103" t="n">
        <v>3550</v>
      </c>
      <c r="G465" s="104" t="n">
        <v>9.92</v>
      </c>
    </row>
    <row r="466" customFormat="false" ht="12.85" hidden="false" customHeight="false" outlineLevel="0" collapsed="false">
      <c r="A466" s="105"/>
      <c r="B466" s="105" t="s">
        <v>580</v>
      </c>
      <c r="C466" s="105" t="s">
        <v>581</v>
      </c>
      <c r="D466" s="106" t="n">
        <v>35792.82</v>
      </c>
      <c r="E466" s="106" t="n">
        <v>35792.82</v>
      </c>
      <c r="F466" s="106" t="n">
        <v>3550</v>
      </c>
      <c r="G466" s="107" t="n">
        <v>9.92</v>
      </c>
    </row>
    <row r="467" customFormat="false" ht="12.85" hidden="false" customHeight="false" outlineLevel="0" collapsed="false">
      <c r="A467" s="99"/>
      <c r="B467" s="99" t="s">
        <v>187</v>
      </c>
      <c r="C467" s="99"/>
      <c r="D467" s="100" t="n">
        <v>25175</v>
      </c>
      <c r="E467" s="100" t="n">
        <v>25175</v>
      </c>
      <c r="F467" s="100" t="n">
        <v>3550</v>
      </c>
      <c r="G467" s="101" t="n">
        <v>14.1</v>
      </c>
    </row>
    <row r="468" customFormat="false" ht="12.85" hidden="false" customHeight="false" outlineLevel="0" collapsed="false">
      <c r="A468" s="108"/>
      <c r="B468" s="108" t="s">
        <v>357</v>
      </c>
      <c r="C468" s="108" t="s">
        <v>358</v>
      </c>
      <c r="D468" s="46" t="n">
        <v>25175</v>
      </c>
      <c r="E468" s="46" t="n">
        <v>25175</v>
      </c>
      <c r="F468" s="46" t="n">
        <v>3550</v>
      </c>
      <c r="G468" s="47" t="n">
        <v>14.1</v>
      </c>
    </row>
    <row r="469" customFormat="false" ht="12.85" hidden="false" customHeight="false" outlineLevel="0" collapsed="false">
      <c r="A469" s="108"/>
      <c r="B469" s="108" t="s">
        <v>572</v>
      </c>
      <c r="C469" s="108" t="s">
        <v>573</v>
      </c>
      <c r="D469" s="46"/>
      <c r="E469" s="46"/>
      <c r="F469" s="46" t="n">
        <v>375</v>
      </c>
      <c r="G469" s="47"/>
    </row>
    <row r="470" customFormat="false" ht="12.85" hidden="false" customHeight="false" outlineLevel="0" collapsed="false">
      <c r="A470" s="108"/>
      <c r="B470" s="108" t="s">
        <v>365</v>
      </c>
      <c r="C470" s="108" t="s">
        <v>366</v>
      </c>
      <c r="D470" s="46"/>
      <c r="E470" s="46"/>
      <c r="F470" s="46" t="n">
        <v>3175</v>
      </c>
      <c r="G470" s="47"/>
    </row>
    <row r="471" customFormat="false" ht="12.85" hidden="false" customHeight="false" outlineLevel="0" collapsed="false">
      <c r="A471" s="99"/>
      <c r="B471" s="99" t="s">
        <v>189</v>
      </c>
      <c r="C471" s="99"/>
      <c r="D471" s="100" t="n">
        <v>10617.82</v>
      </c>
      <c r="E471" s="100" t="n">
        <v>10617.82</v>
      </c>
      <c r="F471" s="100" t="n">
        <v>0</v>
      </c>
      <c r="G471" s="101" t="n">
        <v>0</v>
      </c>
    </row>
    <row r="472" customFormat="false" ht="12.85" hidden="false" customHeight="false" outlineLevel="0" collapsed="false">
      <c r="A472" s="108"/>
      <c r="B472" s="108" t="s">
        <v>357</v>
      </c>
      <c r="C472" s="108" t="s">
        <v>358</v>
      </c>
      <c r="D472" s="46" t="n">
        <v>10617.82</v>
      </c>
      <c r="E472" s="46" t="n">
        <v>10617.82</v>
      </c>
      <c r="F472" s="46" t="n">
        <v>0</v>
      </c>
      <c r="G472" s="47" t="n">
        <v>0</v>
      </c>
    </row>
    <row r="473" customFormat="false" ht="12.85" hidden="false" customHeight="false" outlineLevel="0" collapsed="false">
      <c r="A473" s="108"/>
      <c r="B473" s="108" t="s">
        <v>572</v>
      </c>
      <c r="C473" s="108" t="s">
        <v>573</v>
      </c>
      <c r="D473" s="46"/>
      <c r="E473" s="46"/>
      <c r="F473" s="46" t="n">
        <v>0</v>
      </c>
      <c r="G473" s="47"/>
    </row>
    <row r="474" customFormat="false" ht="12.85" hidden="false" customHeight="false" outlineLevel="0" collapsed="false">
      <c r="A474" s="102"/>
      <c r="B474" s="102" t="s">
        <v>582</v>
      </c>
      <c r="C474" s="102" t="s">
        <v>583</v>
      </c>
      <c r="D474" s="103" t="n">
        <v>36272.28</v>
      </c>
      <c r="E474" s="103" t="n">
        <v>36272.28</v>
      </c>
      <c r="F474" s="103" t="n">
        <v>17522.5</v>
      </c>
      <c r="G474" s="104" t="n">
        <v>48.31</v>
      </c>
    </row>
    <row r="475" customFormat="false" ht="12.85" hidden="false" customHeight="false" outlineLevel="0" collapsed="false">
      <c r="A475" s="105"/>
      <c r="B475" s="105" t="s">
        <v>584</v>
      </c>
      <c r="C475" s="105" t="s">
        <v>585</v>
      </c>
      <c r="D475" s="106" t="n">
        <v>36272.28</v>
      </c>
      <c r="E475" s="106" t="n">
        <v>36272.28</v>
      </c>
      <c r="F475" s="106" t="n">
        <v>17522.5</v>
      </c>
      <c r="G475" s="107" t="n">
        <v>48.31</v>
      </c>
    </row>
    <row r="476" customFormat="false" ht="12.85" hidden="false" customHeight="false" outlineLevel="0" collapsed="false">
      <c r="A476" s="99"/>
      <c r="B476" s="99" t="s">
        <v>187</v>
      </c>
      <c r="C476" s="99"/>
      <c r="D476" s="100" t="n">
        <v>23000</v>
      </c>
      <c r="E476" s="100" t="n">
        <v>23000</v>
      </c>
      <c r="F476" s="100" t="n">
        <v>12397.5</v>
      </c>
      <c r="G476" s="101" t="n">
        <v>53.9</v>
      </c>
    </row>
    <row r="477" customFormat="false" ht="12.85" hidden="false" customHeight="false" outlineLevel="0" collapsed="false">
      <c r="A477" s="108"/>
      <c r="B477" s="108" t="s">
        <v>357</v>
      </c>
      <c r="C477" s="108" t="s">
        <v>358</v>
      </c>
      <c r="D477" s="46" t="n">
        <v>23000</v>
      </c>
      <c r="E477" s="46" t="n">
        <v>23000</v>
      </c>
      <c r="F477" s="46" t="n">
        <v>12397.5</v>
      </c>
      <c r="G477" s="47" t="n">
        <v>53.9</v>
      </c>
    </row>
    <row r="478" customFormat="false" ht="12.85" hidden="false" customHeight="false" outlineLevel="0" collapsed="false">
      <c r="A478" s="108"/>
      <c r="B478" s="108" t="s">
        <v>572</v>
      </c>
      <c r="C478" s="108" t="s">
        <v>573</v>
      </c>
      <c r="D478" s="46"/>
      <c r="E478" s="46"/>
      <c r="F478" s="46" t="n">
        <v>12397.5</v>
      </c>
      <c r="G478" s="47"/>
    </row>
    <row r="479" customFormat="false" ht="12.85" hidden="false" customHeight="false" outlineLevel="0" collapsed="false">
      <c r="A479" s="99"/>
      <c r="B479" s="99" t="s">
        <v>189</v>
      </c>
      <c r="C479" s="99"/>
      <c r="D479" s="100" t="n">
        <v>13272.28</v>
      </c>
      <c r="E479" s="100" t="n">
        <v>13272.28</v>
      </c>
      <c r="F479" s="100" t="n">
        <v>5125</v>
      </c>
      <c r="G479" s="101" t="n">
        <v>38.61</v>
      </c>
    </row>
    <row r="480" customFormat="false" ht="12.85" hidden="false" customHeight="false" outlineLevel="0" collapsed="false">
      <c r="A480" s="108"/>
      <c r="B480" s="108" t="s">
        <v>357</v>
      </c>
      <c r="C480" s="108" t="s">
        <v>358</v>
      </c>
      <c r="D480" s="46" t="n">
        <v>13272.28</v>
      </c>
      <c r="E480" s="46" t="n">
        <v>13272.28</v>
      </c>
      <c r="F480" s="46" t="n">
        <v>5125</v>
      </c>
      <c r="G480" s="47" t="n">
        <v>38.61</v>
      </c>
    </row>
    <row r="481" customFormat="false" ht="12.85" hidden="false" customHeight="false" outlineLevel="0" collapsed="false">
      <c r="A481" s="108"/>
      <c r="B481" s="108" t="s">
        <v>572</v>
      </c>
      <c r="C481" s="108" t="s">
        <v>573</v>
      </c>
      <c r="D481" s="46"/>
      <c r="E481" s="46"/>
      <c r="F481" s="46" t="n">
        <v>5125</v>
      </c>
      <c r="G481" s="47"/>
    </row>
    <row r="482" customFormat="false" ht="12.85" hidden="false" customHeight="false" outlineLevel="0" collapsed="false">
      <c r="A482" s="102"/>
      <c r="B482" s="102" t="s">
        <v>586</v>
      </c>
      <c r="C482" s="102" t="s">
        <v>587</v>
      </c>
      <c r="D482" s="103" t="n">
        <v>35835.16</v>
      </c>
      <c r="E482" s="103" t="n">
        <v>35835.16</v>
      </c>
      <c r="F482" s="103" t="n">
        <v>0</v>
      </c>
      <c r="G482" s="104" t="n">
        <v>0</v>
      </c>
    </row>
    <row r="483" customFormat="false" ht="12.85" hidden="false" customHeight="false" outlineLevel="0" collapsed="false">
      <c r="A483" s="105"/>
      <c r="B483" s="105" t="s">
        <v>588</v>
      </c>
      <c r="C483" s="105" t="s">
        <v>589</v>
      </c>
      <c r="D483" s="106" t="n">
        <v>35835.16</v>
      </c>
      <c r="E483" s="106" t="n">
        <v>35835.16</v>
      </c>
      <c r="F483" s="106" t="n">
        <v>0</v>
      </c>
      <c r="G483" s="107" t="n">
        <v>0</v>
      </c>
    </row>
    <row r="484" customFormat="false" ht="12.85" hidden="false" customHeight="false" outlineLevel="0" collapsed="false">
      <c r="A484" s="99"/>
      <c r="B484" s="99" t="s">
        <v>187</v>
      </c>
      <c r="C484" s="99"/>
      <c r="D484" s="100" t="n">
        <v>35835.16</v>
      </c>
      <c r="E484" s="100" t="n">
        <v>35835.16</v>
      </c>
      <c r="F484" s="100" t="n">
        <v>0</v>
      </c>
      <c r="G484" s="101" t="n">
        <v>0</v>
      </c>
    </row>
    <row r="485" customFormat="false" ht="12.85" hidden="false" customHeight="false" outlineLevel="0" collapsed="false">
      <c r="A485" s="108"/>
      <c r="B485" s="108" t="s">
        <v>397</v>
      </c>
      <c r="C485" s="108" t="s">
        <v>398</v>
      </c>
      <c r="D485" s="46" t="n">
        <v>35835.16</v>
      </c>
      <c r="E485" s="46" t="n">
        <v>35835.16</v>
      </c>
      <c r="F485" s="46" t="n">
        <v>0</v>
      </c>
      <c r="G485" s="47" t="n">
        <v>0</v>
      </c>
    </row>
    <row r="486" customFormat="false" ht="12.85" hidden="false" customHeight="false" outlineLevel="0" collapsed="false">
      <c r="A486" s="108"/>
      <c r="B486" s="108" t="s">
        <v>490</v>
      </c>
      <c r="C486" s="108" t="s">
        <v>491</v>
      </c>
      <c r="D486" s="46"/>
      <c r="E486" s="46"/>
      <c r="F486" s="46" t="n">
        <v>0</v>
      </c>
      <c r="G486" s="47"/>
    </row>
    <row r="487" customFormat="false" ht="12.85" hidden="false" customHeight="false" outlineLevel="0" collapsed="false">
      <c r="A487" s="102"/>
      <c r="B487" s="102" t="s">
        <v>590</v>
      </c>
      <c r="C487" s="102" t="s">
        <v>591</v>
      </c>
      <c r="D487" s="103" t="n">
        <v>243222.69</v>
      </c>
      <c r="E487" s="103" t="n">
        <v>243222.69</v>
      </c>
      <c r="F487" s="103" t="n">
        <v>78185.81</v>
      </c>
      <c r="G487" s="104" t="n">
        <v>32.15</v>
      </c>
    </row>
    <row r="488" customFormat="false" ht="12.85" hidden="false" customHeight="false" outlineLevel="0" collapsed="false">
      <c r="A488" s="105"/>
      <c r="B488" s="105" t="s">
        <v>592</v>
      </c>
      <c r="C488" s="105" t="s">
        <v>593</v>
      </c>
      <c r="D488" s="106" t="n">
        <v>159391.08</v>
      </c>
      <c r="E488" s="106" t="n">
        <v>159391.08</v>
      </c>
      <c r="F488" s="106" t="n">
        <v>12905.82</v>
      </c>
      <c r="G488" s="107" t="n">
        <v>8.1</v>
      </c>
    </row>
    <row r="489" customFormat="false" ht="12.85" hidden="false" customHeight="false" outlineLevel="0" collapsed="false">
      <c r="A489" s="99"/>
      <c r="B489" s="99" t="s">
        <v>187</v>
      </c>
      <c r="C489" s="99"/>
      <c r="D489" s="100" t="n">
        <v>139482.66</v>
      </c>
      <c r="E489" s="100" t="n">
        <v>139482.66</v>
      </c>
      <c r="F489" s="100" t="n">
        <v>12905.82</v>
      </c>
      <c r="G489" s="101" t="n">
        <v>9.25</v>
      </c>
    </row>
    <row r="490" customFormat="false" ht="12.85" hidden="false" customHeight="false" outlineLevel="0" collapsed="false">
      <c r="A490" s="108"/>
      <c r="B490" s="108" t="s">
        <v>309</v>
      </c>
      <c r="C490" s="108" t="s">
        <v>310</v>
      </c>
      <c r="D490" s="46" t="n">
        <v>139482.66</v>
      </c>
      <c r="E490" s="46" t="n">
        <v>139482.66</v>
      </c>
      <c r="F490" s="46" t="n">
        <v>12905.82</v>
      </c>
      <c r="G490" s="47" t="n">
        <v>9.25</v>
      </c>
    </row>
    <row r="491" customFormat="false" ht="12.85" hidden="false" customHeight="false" outlineLevel="0" collapsed="false">
      <c r="A491" s="108"/>
      <c r="B491" s="108" t="s">
        <v>325</v>
      </c>
      <c r="C491" s="108" t="s">
        <v>326</v>
      </c>
      <c r="D491" s="46"/>
      <c r="E491" s="46"/>
      <c r="F491" s="46" t="n">
        <v>4207.19</v>
      </c>
      <c r="G491" s="47"/>
    </row>
    <row r="492" customFormat="false" ht="12.85" hidden="false" customHeight="false" outlineLevel="0" collapsed="false">
      <c r="A492" s="108"/>
      <c r="B492" s="108" t="s">
        <v>335</v>
      </c>
      <c r="C492" s="108" t="s">
        <v>336</v>
      </c>
      <c r="D492" s="46"/>
      <c r="E492" s="46"/>
      <c r="F492" s="46" t="n">
        <v>8698.63</v>
      </c>
      <c r="G492" s="47"/>
    </row>
    <row r="493" customFormat="false" ht="12.85" hidden="false" customHeight="false" outlineLevel="0" collapsed="false">
      <c r="A493" s="99"/>
      <c r="B493" s="99" t="s">
        <v>189</v>
      </c>
      <c r="C493" s="99"/>
      <c r="D493" s="100" t="n">
        <v>19908.42</v>
      </c>
      <c r="E493" s="100" t="n">
        <v>19908.42</v>
      </c>
      <c r="F493" s="100" t="n">
        <v>0</v>
      </c>
      <c r="G493" s="101" t="n">
        <v>0</v>
      </c>
    </row>
    <row r="494" customFormat="false" ht="12.85" hidden="false" customHeight="false" outlineLevel="0" collapsed="false">
      <c r="A494" s="108"/>
      <c r="B494" s="108" t="s">
        <v>309</v>
      </c>
      <c r="C494" s="108" t="s">
        <v>310</v>
      </c>
      <c r="D494" s="46" t="n">
        <v>19908.42</v>
      </c>
      <c r="E494" s="46" t="n">
        <v>19908.42</v>
      </c>
      <c r="F494" s="46" t="n">
        <v>0</v>
      </c>
      <c r="G494" s="47" t="n">
        <v>0</v>
      </c>
    </row>
    <row r="495" customFormat="false" ht="12.85" hidden="false" customHeight="false" outlineLevel="0" collapsed="false">
      <c r="A495" s="108"/>
      <c r="B495" s="108" t="s">
        <v>335</v>
      </c>
      <c r="C495" s="108" t="s">
        <v>336</v>
      </c>
      <c r="D495" s="46"/>
      <c r="E495" s="46"/>
      <c r="F495" s="46" t="n">
        <v>0</v>
      </c>
      <c r="G495" s="47"/>
    </row>
    <row r="496" customFormat="false" ht="12.85" hidden="false" customHeight="false" outlineLevel="0" collapsed="false">
      <c r="A496" s="105"/>
      <c r="B496" s="105" t="s">
        <v>594</v>
      </c>
      <c r="C496" s="105" t="s">
        <v>595</v>
      </c>
      <c r="D496" s="106" t="n">
        <v>65383.14</v>
      </c>
      <c r="E496" s="106" t="n">
        <v>65383.14</v>
      </c>
      <c r="F496" s="106" t="n">
        <v>59591.99</v>
      </c>
      <c r="G496" s="107" t="n">
        <v>91.14</v>
      </c>
    </row>
    <row r="497" customFormat="false" ht="12.85" hidden="false" customHeight="false" outlineLevel="0" collapsed="false">
      <c r="A497" s="99"/>
      <c r="B497" s="99" t="s">
        <v>187</v>
      </c>
      <c r="C497" s="99"/>
      <c r="D497" s="100" t="n">
        <v>58747</v>
      </c>
      <c r="E497" s="100" t="n">
        <v>58747</v>
      </c>
      <c r="F497" s="100" t="n">
        <v>56143.98</v>
      </c>
      <c r="G497" s="101" t="n">
        <v>95.57</v>
      </c>
    </row>
    <row r="498" customFormat="false" ht="12.85" hidden="false" customHeight="false" outlineLevel="0" collapsed="false">
      <c r="A498" s="108"/>
      <c r="B498" s="108" t="s">
        <v>309</v>
      </c>
      <c r="C498" s="108" t="s">
        <v>310</v>
      </c>
      <c r="D498" s="46" t="n">
        <v>34978.14</v>
      </c>
      <c r="E498" s="46" t="n">
        <v>34978.14</v>
      </c>
      <c r="F498" s="46" t="n">
        <v>32585.58</v>
      </c>
      <c r="G498" s="47" t="n">
        <v>93.16</v>
      </c>
    </row>
    <row r="499" customFormat="false" ht="12.85" hidden="false" customHeight="false" outlineLevel="0" collapsed="false">
      <c r="A499" s="108"/>
      <c r="B499" s="108" t="s">
        <v>329</v>
      </c>
      <c r="C499" s="108" t="s">
        <v>330</v>
      </c>
      <c r="D499" s="46"/>
      <c r="E499" s="46"/>
      <c r="F499" s="46" t="n">
        <v>22983.51</v>
      </c>
      <c r="G499" s="47"/>
    </row>
    <row r="500" customFormat="false" ht="12.85" hidden="false" customHeight="false" outlineLevel="0" collapsed="false">
      <c r="A500" s="108"/>
      <c r="B500" s="108" t="s">
        <v>335</v>
      </c>
      <c r="C500" s="108" t="s">
        <v>336</v>
      </c>
      <c r="D500" s="46"/>
      <c r="E500" s="46"/>
      <c r="F500" s="46" t="n">
        <v>400</v>
      </c>
      <c r="G500" s="47"/>
    </row>
    <row r="501" customFormat="false" ht="12.85" hidden="false" customHeight="false" outlineLevel="0" collapsed="false">
      <c r="A501" s="108"/>
      <c r="B501" s="108" t="s">
        <v>341</v>
      </c>
      <c r="C501" s="108" t="s">
        <v>342</v>
      </c>
      <c r="D501" s="46"/>
      <c r="E501" s="46"/>
      <c r="F501" s="46" t="n">
        <v>8578.14</v>
      </c>
      <c r="G501" s="47"/>
    </row>
    <row r="502" customFormat="false" ht="12.85" hidden="false" customHeight="false" outlineLevel="0" collapsed="false">
      <c r="A502" s="108"/>
      <c r="B502" s="108" t="s">
        <v>345</v>
      </c>
      <c r="C502" s="108" t="s">
        <v>346</v>
      </c>
      <c r="D502" s="46"/>
      <c r="E502" s="46"/>
      <c r="F502" s="46" t="n">
        <v>623.93</v>
      </c>
      <c r="G502" s="47"/>
    </row>
    <row r="503" customFormat="false" ht="12.85" hidden="false" customHeight="false" outlineLevel="0" collapsed="false">
      <c r="A503" s="108"/>
      <c r="B503" s="108" t="s">
        <v>357</v>
      </c>
      <c r="C503" s="108" t="s">
        <v>358</v>
      </c>
      <c r="D503" s="46" t="n">
        <v>17000</v>
      </c>
      <c r="E503" s="46" t="n">
        <v>17000</v>
      </c>
      <c r="F503" s="46" t="n">
        <v>16875</v>
      </c>
      <c r="G503" s="47" t="n">
        <v>99.26</v>
      </c>
    </row>
    <row r="504" customFormat="false" ht="12.85" hidden="false" customHeight="false" outlineLevel="0" collapsed="false">
      <c r="A504" s="108"/>
      <c r="B504" s="108" t="s">
        <v>365</v>
      </c>
      <c r="C504" s="108" t="s">
        <v>366</v>
      </c>
      <c r="D504" s="46"/>
      <c r="E504" s="46"/>
      <c r="F504" s="46" t="n">
        <v>16875</v>
      </c>
      <c r="G504" s="47"/>
    </row>
    <row r="505" customFormat="false" ht="12.85" hidden="false" customHeight="false" outlineLevel="0" collapsed="false">
      <c r="A505" s="108"/>
      <c r="B505" s="108" t="s">
        <v>596</v>
      </c>
      <c r="C505" s="108" t="s">
        <v>597</v>
      </c>
      <c r="D505" s="46" t="n">
        <v>6768.86</v>
      </c>
      <c r="E505" s="46" t="n">
        <v>6768.86</v>
      </c>
      <c r="F505" s="46" t="n">
        <v>6683.4</v>
      </c>
      <c r="G505" s="47" t="n">
        <v>98.74</v>
      </c>
    </row>
    <row r="506" customFormat="false" ht="12.85" hidden="false" customHeight="false" outlineLevel="0" collapsed="false">
      <c r="A506" s="108"/>
      <c r="B506" s="108" t="s">
        <v>598</v>
      </c>
      <c r="C506" s="108" t="s">
        <v>599</v>
      </c>
      <c r="D506" s="46"/>
      <c r="E506" s="46"/>
      <c r="F506" s="46" t="n">
        <v>6683.4</v>
      </c>
      <c r="G506" s="47"/>
    </row>
    <row r="507" customFormat="false" ht="12.85" hidden="false" customHeight="false" outlineLevel="0" collapsed="false">
      <c r="A507" s="99"/>
      <c r="B507" s="99" t="s">
        <v>296</v>
      </c>
      <c r="C507" s="99"/>
      <c r="D507" s="100" t="n">
        <v>6636.14</v>
      </c>
      <c r="E507" s="100" t="n">
        <v>6636.14</v>
      </c>
      <c r="F507" s="100" t="n">
        <v>3448.01</v>
      </c>
      <c r="G507" s="101" t="n">
        <v>51.96</v>
      </c>
    </row>
    <row r="508" customFormat="false" ht="12.85" hidden="false" customHeight="false" outlineLevel="0" collapsed="false">
      <c r="A508" s="108"/>
      <c r="B508" s="108" t="s">
        <v>357</v>
      </c>
      <c r="C508" s="108" t="s">
        <v>358</v>
      </c>
      <c r="D508" s="46" t="n">
        <v>6636.14</v>
      </c>
      <c r="E508" s="46" t="n">
        <v>6636.14</v>
      </c>
      <c r="F508" s="46" t="n">
        <v>3448.01</v>
      </c>
      <c r="G508" s="47" t="n">
        <v>51.96</v>
      </c>
    </row>
    <row r="509" customFormat="false" ht="12.85" hidden="false" customHeight="false" outlineLevel="0" collapsed="false">
      <c r="A509" s="108"/>
      <c r="B509" s="108" t="s">
        <v>365</v>
      </c>
      <c r="C509" s="108" t="s">
        <v>366</v>
      </c>
      <c r="D509" s="46"/>
      <c r="E509" s="46"/>
      <c r="F509" s="46" t="n">
        <v>3448.01</v>
      </c>
      <c r="G509" s="47"/>
    </row>
    <row r="510" customFormat="false" ht="12.85" hidden="false" customHeight="false" outlineLevel="0" collapsed="false">
      <c r="A510" s="105"/>
      <c r="B510" s="105" t="s">
        <v>600</v>
      </c>
      <c r="C510" s="105" t="s">
        <v>601</v>
      </c>
      <c r="D510" s="106" t="n">
        <v>11281.44</v>
      </c>
      <c r="E510" s="106" t="n">
        <v>11281.44</v>
      </c>
      <c r="F510" s="106" t="n">
        <v>0</v>
      </c>
      <c r="G510" s="107" t="n">
        <v>0</v>
      </c>
    </row>
    <row r="511" customFormat="false" ht="12.85" hidden="false" customHeight="false" outlineLevel="0" collapsed="false">
      <c r="A511" s="99"/>
      <c r="B511" s="99" t="s">
        <v>187</v>
      </c>
      <c r="C511" s="99"/>
      <c r="D511" s="100" t="n">
        <v>6636.14</v>
      </c>
      <c r="E511" s="100" t="n">
        <v>6636.14</v>
      </c>
      <c r="F511" s="100" t="n">
        <v>0</v>
      </c>
      <c r="G511" s="101" t="n">
        <v>0</v>
      </c>
    </row>
    <row r="512" customFormat="false" ht="12.85" hidden="false" customHeight="false" outlineLevel="0" collapsed="false">
      <c r="A512" s="108"/>
      <c r="B512" s="108" t="s">
        <v>357</v>
      </c>
      <c r="C512" s="108" t="s">
        <v>358</v>
      </c>
      <c r="D512" s="46" t="n">
        <v>6636.14</v>
      </c>
      <c r="E512" s="46" t="n">
        <v>6636.14</v>
      </c>
      <c r="F512" s="46" t="n">
        <v>0</v>
      </c>
      <c r="G512" s="47" t="n">
        <v>0</v>
      </c>
    </row>
    <row r="513" customFormat="false" ht="12.85" hidden="false" customHeight="false" outlineLevel="0" collapsed="false">
      <c r="A513" s="108"/>
      <c r="B513" s="108" t="s">
        <v>369</v>
      </c>
      <c r="C513" s="108" t="s">
        <v>370</v>
      </c>
      <c r="D513" s="46"/>
      <c r="E513" s="46"/>
      <c r="F513" s="46" t="n">
        <v>0</v>
      </c>
      <c r="G513" s="47"/>
    </row>
    <row r="514" customFormat="false" ht="12.85" hidden="false" customHeight="false" outlineLevel="0" collapsed="false">
      <c r="A514" s="99"/>
      <c r="B514" s="99" t="s">
        <v>189</v>
      </c>
      <c r="C514" s="99"/>
      <c r="D514" s="100" t="n">
        <v>4645.3</v>
      </c>
      <c r="E514" s="100" t="n">
        <v>4645.3</v>
      </c>
      <c r="F514" s="100" t="n">
        <v>0</v>
      </c>
      <c r="G514" s="101" t="n">
        <v>0</v>
      </c>
    </row>
    <row r="515" customFormat="false" ht="12.85" hidden="false" customHeight="false" outlineLevel="0" collapsed="false">
      <c r="A515" s="108"/>
      <c r="B515" s="108" t="s">
        <v>309</v>
      </c>
      <c r="C515" s="108" t="s">
        <v>310</v>
      </c>
      <c r="D515" s="46" t="n">
        <v>4645.3</v>
      </c>
      <c r="E515" s="46" t="n">
        <v>4645.3</v>
      </c>
      <c r="F515" s="46" t="n">
        <v>0</v>
      </c>
      <c r="G515" s="47" t="n">
        <v>0</v>
      </c>
    </row>
    <row r="516" customFormat="false" ht="12.85" hidden="false" customHeight="false" outlineLevel="0" collapsed="false">
      <c r="A516" s="108"/>
      <c r="B516" s="108" t="s">
        <v>335</v>
      </c>
      <c r="C516" s="108" t="s">
        <v>336</v>
      </c>
      <c r="D516" s="46"/>
      <c r="E516" s="46"/>
      <c r="F516" s="46" t="n">
        <v>0</v>
      </c>
      <c r="G516" s="47"/>
    </row>
    <row r="517" customFormat="false" ht="12.85" hidden="false" customHeight="false" outlineLevel="0" collapsed="false">
      <c r="A517" s="105"/>
      <c r="B517" s="105" t="s">
        <v>602</v>
      </c>
      <c r="C517" s="105" t="s">
        <v>603</v>
      </c>
      <c r="D517" s="106" t="n">
        <v>7167.03</v>
      </c>
      <c r="E517" s="106" t="n">
        <v>7167.03</v>
      </c>
      <c r="F517" s="106" t="n">
        <v>5688</v>
      </c>
      <c r="G517" s="107" t="n">
        <v>79.36</v>
      </c>
    </row>
    <row r="518" customFormat="false" ht="12.85" hidden="false" customHeight="false" outlineLevel="0" collapsed="false">
      <c r="A518" s="99"/>
      <c r="B518" s="99" t="s">
        <v>187</v>
      </c>
      <c r="C518" s="99"/>
      <c r="D518" s="100" t="n">
        <v>7167.03</v>
      </c>
      <c r="E518" s="100" t="n">
        <v>7167.03</v>
      </c>
      <c r="F518" s="100" t="n">
        <v>5688</v>
      </c>
      <c r="G518" s="101" t="n">
        <v>79.36</v>
      </c>
    </row>
    <row r="519" customFormat="false" ht="12.85" hidden="false" customHeight="false" outlineLevel="0" collapsed="false">
      <c r="A519" s="108"/>
      <c r="B519" s="108" t="s">
        <v>429</v>
      </c>
      <c r="C519" s="108" t="s">
        <v>430</v>
      </c>
      <c r="D519" s="46" t="n">
        <v>7167.03</v>
      </c>
      <c r="E519" s="46" t="n">
        <v>7167.03</v>
      </c>
      <c r="F519" s="46" t="n">
        <v>5688</v>
      </c>
      <c r="G519" s="47" t="n">
        <v>79.36</v>
      </c>
    </row>
    <row r="520" customFormat="false" ht="12.85" hidden="false" customHeight="false" outlineLevel="0" collapsed="false">
      <c r="A520" s="108"/>
      <c r="B520" s="108" t="s">
        <v>475</v>
      </c>
      <c r="C520" s="108" t="s">
        <v>476</v>
      </c>
      <c r="D520" s="46"/>
      <c r="E520" s="46"/>
      <c r="F520" s="46" t="n">
        <v>5688</v>
      </c>
      <c r="G520" s="47"/>
    </row>
    <row r="521" customFormat="false" ht="12.85" hidden="false" customHeight="false" outlineLevel="0" collapsed="false">
      <c r="A521" s="96"/>
      <c r="B521" s="96" t="s">
        <v>604</v>
      </c>
      <c r="C521" s="96"/>
      <c r="D521" s="97" t="n">
        <v>144643.23</v>
      </c>
      <c r="E521" s="97" t="n">
        <v>144643.23</v>
      </c>
      <c r="F521" s="97" t="n">
        <v>138642.58</v>
      </c>
      <c r="G521" s="98" t="n">
        <v>95.85</v>
      </c>
    </row>
    <row r="522" customFormat="false" ht="12.85" hidden="false" customHeight="false" outlineLevel="0" collapsed="false">
      <c r="A522" s="99"/>
      <c r="B522" s="99" t="s">
        <v>187</v>
      </c>
      <c r="C522" s="99"/>
      <c r="D522" s="100" t="n">
        <v>101558.23</v>
      </c>
      <c r="E522" s="100" t="n">
        <v>101558.23</v>
      </c>
      <c r="F522" s="100" t="n">
        <v>95557.58</v>
      </c>
      <c r="G522" s="101" t="n">
        <v>94.09</v>
      </c>
    </row>
    <row r="523" customFormat="false" ht="12.85" hidden="false" customHeight="false" outlineLevel="0" collapsed="false">
      <c r="A523" s="99"/>
      <c r="B523" s="99" t="s">
        <v>191</v>
      </c>
      <c r="C523" s="99"/>
      <c r="D523" s="100" t="n">
        <v>43085</v>
      </c>
      <c r="E523" s="100" t="n">
        <v>43085</v>
      </c>
      <c r="F523" s="100" t="n">
        <v>43085</v>
      </c>
      <c r="G523" s="101" t="n">
        <v>100</v>
      </c>
    </row>
    <row r="524" customFormat="false" ht="12.85" hidden="false" customHeight="false" outlineLevel="0" collapsed="false">
      <c r="A524" s="102"/>
      <c r="B524" s="102" t="s">
        <v>605</v>
      </c>
      <c r="C524" s="102" t="s">
        <v>606</v>
      </c>
      <c r="D524" s="103" t="n">
        <v>144643.23</v>
      </c>
      <c r="E524" s="103" t="n">
        <v>144643.23</v>
      </c>
      <c r="F524" s="103" t="n">
        <v>138642.58</v>
      </c>
      <c r="G524" s="104" t="n">
        <v>95.85</v>
      </c>
    </row>
    <row r="525" customFormat="false" ht="12.85" hidden="false" customHeight="false" outlineLevel="0" collapsed="false">
      <c r="A525" s="105"/>
      <c r="B525" s="105" t="s">
        <v>607</v>
      </c>
      <c r="C525" s="105" t="s">
        <v>608</v>
      </c>
      <c r="D525" s="106" t="n">
        <v>42736.74</v>
      </c>
      <c r="E525" s="106" t="n">
        <v>42736.74</v>
      </c>
      <c r="F525" s="106" t="n">
        <v>42736.74</v>
      </c>
      <c r="G525" s="107" t="n">
        <v>100</v>
      </c>
    </row>
    <row r="526" customFormat="false" ht="12.85" hidden="false" customHeight="false" outlineLevel="0" collapsed="false">
      <c r="A526" s="99"/>
      <c r="B526" s="99" t="s">
        <v>187</v>
      </c>
      <c r="C526" s="99"/>
      <c r="D526" s="100" t="n">
        <v>42736.74</v>
      </c>
      <c r="E526" s="100" t="n">
        <v>42736.74</v>
      </c>
      <c r="F526" s="100" t="n">
        <v>42736.74</v>
      </c>
      <c r="G526" s="101" t="n">
        <v>100</v>
      </c>
    </row>
    <row r="527" customFormat="false" ht="12.85" hidden="false" customHeight="false" outlineLevel="0" collapsed="false">
      <c r="A527" s="108"/>
      <c r="B527" s="108" t="s">
        <v>397</v>
      </c>
      <c r="C527" s="108" t="s">
        <v>398</v>
      </c>
      <c r="D527" s="46" t="n">
        <v>42736.74</v>
      </c>
      <c r="E527" s="46" t="n">
        <v>42736.74</v>
      </c>
      <c r="F527" s="46" t="n">
        <v>42736.74</v>
      </c>
      <c r="G527" s="47" t="n">
        <v>100</v>
      </c>
    </row>
    <row r="528" customFormat="false" ht="12.85" hidden="false" customHeight="false" outlineLevel="0" collapsed="false">
      <c r="A528" s="108"/>
      <c r="B528" s="108" t="s">
        <v>399</v>
      </c>
      <c r="C528" s="108" t="s">
        <v>400</v>
      </c>
      <c r="D528" s="46"/>
      <c r="E528" s="46"/>
      <c r="F528" s="46" t="n">
        <v>42736.74</v>
      </c>
      <c r="G528" s="47"/>
    </row>
    <row r="529" customFormat="false" ht="12.85" hidden="false" customHeight="false" outlineLevel="0" collapsed="false">
      <c r="A529" s="105"/>
      <c r="B529" s="105" t="s">
        <v>609</v>
      </c>
      <c r="C529" s="105" t="s">
        <v>610</v>
      </c>
      <c r="D529" s="106" t="n">
        <v>96209</v>
      </c>
      <c r="E529" s="106" t="n">
        <v>96209</v>
      </c>
      <c r="F529" s="106" t="n">
        <v>93924.75</v>
      </c>
      <c r="G529" s="107" t="n">
        <v>97.63</v>
      </c>
    </row>
    <row r="530" customFormat="false" ht="12.85" hidden="false" customHeight="false" outlineLevel="0" collapsed="false">
      <c r="A530" s="99"/>
      <c r="B530" s="99" t="s">
        <v>187</v>
      </c>
      <c r="C530" s="99"/>
      <c r="D530" s="100" t="n">
        <v>53124</v>
      </c>
      <c r="E530" s="100" t="n">
        <v>53124</v>
      </c>
      <c r="F530" s="100" t="n">
        <v>50839.75</v>
      </c>
      <c r="G530" s="101" t="n">
        <v>95.7</v>
      </c>
    </row>
    <row r="531" customFormat="false" ht="12.85" hidden="false" customHeight="false" outlineLevel="0" collapsed="false">
      <c r="A531" s="108"/>
      <c r="B531" s="108" t="s">
        <v>429</v>
      </c>
      <c r="C531" s="108" t="s">
        <v>430</v>
      </c>
      <c r="D531" s="46" t="n">
        <v>53124</v>
      </c>
      <c r="E531" s="46" t="n">
        <v>53124</v>
      </c>
      <c r="F531" s="46" t="n">
        <v>50839.75</v>
      </c>
      <c r="G531" s="47" t="n">
        <v>95.7</v>
      </c>
    </row>
    <row r="532" customFormat="false" ht="12.85" hidden="false" customHeight="false" outlineLevel="0" collapsed="false">
      <c r="A532" s="108"/>
      <c r="B532" s="108" t="s">
        <v>431</v>
      </c>
      <c r="C532" s="108" t="s">
        <v>432</v>
      </c>
      <c r="D532" s="46"/>
      <c r="E532" s="46"/>
      <c r="F532" s="46" t="n">
        <v>50839.75</v>
      </c>
      <c r="G532" s="47"/>
    </row>
    <row r="533" customFormat="false" ht="12.85" hidden="false" customHeight="false" outlineLevel="0" collapsed="false">
      <c r="A533" s="99"/>
      <c r="B533" s="99" t="s">
        <v>191</v>
      </c>
      <c r="C533" s="99"/>
      <c r="D533" s="100" t="n">
        <v>43085</v>
      </c>
      <c r="E533" s="100" t="n">
        <v>43085</v>
      </c>
      <c r="F533" s="100" t="n">
        <v>43085</v>
      </c>
      <c r="G533" s="101" t="n">
        <v>100</v>
      </c>
    </row>
    <row r="534" customFormat="false" ht="12.85" hidden="false" customHeight="false" outlineLevel="0" collapsed="false">
      <c r="A534" s="108"/>
      <c r="B534" s="108" t="s">
        <v>429</v>
      </c>
      <c r="C534" s="108" t="s">
        <v>430</v>
      </c>
      <c r="D534" s="46" t="n">
        <v>43085</v>
      </c>
      <c r="E534" s="46" t="n">
        <v>43085</v>
      </c>
      <c r="F534" s="46" t="n">
        <v>43085</v>
      </c>
      <c r="G534" s="47" t="n">
        <v>100</v>
      </c>
    </row>
    <row r="535" customFormat="false" ht="12.85" hidden="false" customHeight="false" outlineLevel="0" collapsed="false">
      <c r="A535" s="108"/>
      <c r="B535" s="108" t="s">
        <v>431</v>
      </c>
      <c r="C535" s="108" t="s">
        <v>432</v>
      </c>
      <c r="D535" s="46"/>
      <c r="E535" s="46"/>
      <c r="F535" s="46" t="n">
        <v>43085</v>
      </c>
      <c r="G535" s="47"/>
    </row>
    <row r="536" customFormat="false" ht="12.85" hidden="false" customHeight="false" outlineLevel="0" collapsed="false">
      <c r="A536" s="105"/>
      <c r="B536" s="105" t="s">
        <v>611</v>
      </c>
      <c r="C536" s="105" t="s">
        <v>612</v>
      </c>
      <c r="D536" s="106" t="n">
        <v>5697.49</v>
      </c>
      <c r="E536" s="106" t="n">
        <v>5697.49</v>
      </c>
      <c r="F536" s="106" t="n">
        <v>1981.09</v>
      </c>
      <c r="G536" s="107" t="n">
        <v>34.77</v>
      </c>
    </row>
    <row r="537" customFormat="false" ht="12.85" hidden="false" customHeight="false" outlineLevel="0" collapsed="false">
      <c r="A537" s="99"/>
      <c r="B537" s="99" t="s">
        <v>187</v>
      </c>
      <c r="C537" s="99"/>
      <c r="D537" s="100" t="n">
        <v>5697.49</v>
      </c>
      <c r="E537" s="100" t="n">
        <v>5697.49</v>
      </c>
      <c r="F537" s="100" t="n">
        <v>1981.09</v>
      </c>
      <c r="G537" s="101" t="n">
        <v>34.77</v>
      </c>
    </row>
    <row r="538" customFormat="false" ht="12.85" hidden="false" customHeight="false" outlineLevel="0" collapsed="false">
      <c r="A538" s="108"/>
      <c r="B538" s="108" t="s">
        <v>309</v>
      </c>
      <c r="C538" s="108" t="s">
        <v>310</v>
      </c>
      <c r="D538" s="46" t="n">
        <v>3716.24</v>
      </c>
      <c r="E538" s="46" t="n">
        <v>3716.24</v>
      </c>
      <c r="F538" s="46" t="n">
        <v>0</v>
      </c>
      <c r="G538" s="47" t="n">
        <v>0</v>
      </c>
    </row>
    <row r="539" customFormat="false" ht="12.85" hidden="false" customHeight="false" outlineLevel="0" collapsed="false">
      <c r="A539" s="108"/>
      <c r="B539" s="108" t="s">
        <v>345</v>
      </c>
      <c r="C539" s="108" t="s">
        <v>346</v>
      </c>
      <c r="D539" s="46"/>
      <c r="E539" s="46"/>
      <c r="F539" s="46" t="n">
        <v>0</v>
      </c>
      <c r="G539" s="47"/>
    </row>
    <row r="540" customFormat="false" ht="12.85" hidden="false" customHeight="false" outlineLevel="0" collapsed="false">
      <c r="A540" s="108"/>
      <c r="B540" s="108" t="s">
        <v>397</v>
      </c>
      <c r="C540" s="108" t="s">
        <v>398</v>
      </c>
      <c r="D540" s="46" t="n">
        <v>1981.25</v>
      </c>
      <c r="E540" s="46" t="n">
        <v>1981.25</v>
      </c>
      <c r="F540" s="46" t="n">
        <v>1981.09</v>
      </c>
      <c r="G540" s="47" t="n">
        <v>99.99</v>
      </c>
    </row>
    <row r="541" customFormat="false" ht="12.85" hidden="false" customHeight="false" outlineLevel="0" collapsed="false">
      <c r="A541" s="108"/>
      <c r="B541" s="108" t="s">
        <v>399</v>
      </c>
      <c r="C541" s="108" t="s">
        <v>400</v>
      </c>
      <c r="D541" s="46"/>
      <c r="E541" s="46"/>
      <c r="F541" s="46" t="n">
        <v>1981.09</v>
      </c>
      <c r="G541" s="47"/>
    </row>
  </sheetData>
  <mergeCells count="123">
    <mergeCell ref="B4:C4"/>
    <mergeCell ref="B5:C5"/>
    <mergeCell ref="B8:C8"/>
    <mergeCell ref="B9:C9"/>
    <mergeCell ref="B10:C10"/>
    <mergeCell ref="B11:C11"/>
    <mergeCell ref="B12:C12"/>
    <mergeCell ref="B15:C15"/>
    <mergeCell ref="B44:C44"/>
    <mergeCell ref="B52:C52"/>
    <mergeCell ref="B53:C53"/>
    <mergeCell ref="B56:C56"/>
    <mergeCell ref="B63:C63"/>
    <mergeCell ref="B70:C70"/>
    <mergeCell ref="B74:C74"/>
    <mergeCell ref="B77:C77"/>
    <mergeCell ref="B78:C78"/>
    <mergeCell ref="B81:C81"/>
    <mergeCell ref="B86:C86"/>
    <mergeCell ref="B90:C90"/>
    <mergeCell ref="B96:C96"/>
    <mergeCell ref="B100:C100"/>
    <mergeCell ref="B104:C104"/>
    <mergeCell ref="B105:C105"/>
    <mergeCell ref="B106:C106"/>
    <mergeCell ref="B107:C107"/>
    <mergeCell ref="B110:C110"/>
    <mergeCell ref="B125:C125"/>
    <mergeCell ref="B129:C129"/>
    <mergeCell ref="B154:C154"/>
    <mergeCell ref="B158:C158"/>
    <mergeCell ref="B163:C163"/>
    <mergeCell ref="B169:C169"/>
    <mergeCell ref="B174:C174"/>
    <mergeCell ref="B180:C180"/>
    <mergeCell ref="B184:C184"/>
    <mergeCell ref="B189:C189"/>
    <mergeCell ref="B193:C193"/>
    <mergeCell ref="B197:C197"/>
    <mergeCell ref="B201:C201"/>
    <mergeCell ref="B206:C206"/>
    <mergeCell ref="B210:C210"/>
    <mergeCell ref="B214:C214"/>
    <mergeCell ref="B223:C223"/>
    <mergeCell ref="B228:C228"/>
    <mergeCell ref="B234:C234"/>
    <mergeCell ref="B238:C238"/>
    <mergeCell ref="B242:C242"/>
    <mergeCell ref="B246:C246"/>
    <mergeCell ref="B251:C251"/>
    <mergeCell ref="B255:C255"/>
    <mergeCell ref="B258:C258"/>
    <mergeCell ref="B259:C259"/>
    <mergeCell ref="B262:C262"/>
    <mergeCell ref="B266:C266"/>
    <mergeCell ref="B272:C272"/>
    <mergeCell ref="B276:C276"/>
    <mergeCell ref="B280:C280"/>
    <mergeCell ref="B286:C286"/>
    <mergeCell ref="B287:C287"/>
    <mergeCell ref="B288:C288"/>
    <mergeCell ref="B289:C289"/>
    <mergeCell ref="B290:C290"/>
    <mergeCell ref="B291:C291"/>
    <mergeCell ref="B294:C294"/>
    <mergeCell ref="B298:C298"/>
    <mergeCell ref="B302:C302"/>
    <mergeCell ref="B306:C306"/>
    <mergeCell ref="B309:C309"/>
    <mergeCell ref="B313:C313"/>
    <mergeCell ref="B317:C317"/>
    <mergeCell ref="B322:C322"/>
    <mergeCell ref="B326:C326"/>
    <mergeCell ref="B330:C330"/>
    <mergeCell ref="B333:C333"/>
    <mergeCell ref="B338:C338"/>
    <mergeCell ref="B343:C343"/>
    <mergeCell ref="B348:C348"/>
    <mergeCell ref="B353:C353"/>
    <mergeCell ref="B357:C357"/>
    <mergeCell ref="B360:C360"/>
    <mergeCell ref="B364:C364"/>
    <mergeCell ref="B368:C368"/>
    <mergeCell ref="B371:C371"/>
    <mergeCell ref="B375:C375"/>
    <mergeCell ref="B378:C378"/>
    <mergeCell ref="B382:C382"/>
    <mergeCell ref="B386:C386"/>
    <mergeCell ref="B389:C389"/>
    <mergeCell ref="B393:C393"/>
    <mergeCell ref="B398:C398"/>
    <mergeCell ref="B401:C401"/>
    <mergeCell ref="B405:C405"/>
    <mergeCell ref="B408:C408"/>
    <mergeCell ref="B412:C412"/>
    <mergeCell ref="B417:C417"/>
    <mergeCell ref="B422:C422"/>
    <mergeCell ref="B427:C427"/>
    <mergeCell ref="B434:C434"/>
    <mergeCell ref="B437:C437"/>
    <mergeCell ref="B443:C443"/>
    <mergeCell ref="B446:C446"/>
    <mergeCell ref="B454:C454"/>
    <mergeCell ref="B457:C457"/>
    <mergeCell ref="B467:C467"/>
    <mergeCell ref="B471:C471"/>
    <mergeCell ref="B476:C476"/>
    <mergeCell ref="B479:C479"/>
    <mergeCell ref="B484:C484"/>
    <mergeCell ref="B489:C489"/>
    <mergeCell ref="B493:C493"/>
    <mergeCell ref="B497:C497"/>
    <mergeCell ref="B507:C507"/>
    <mergeCell ref="B511:C511"/>
    <mergeCell ref="B514:C514"/>
    <mergeCell ref="B518:C518"/>
    <mergeCell ref="B521:C521"/>
    <mergeCell ref="B522:C522"/>
    <mergeCell ref="B523:C523"/>
    <mergeCell ref="B526:C526"/>
    <mergeCell ref="B530:C530"/>
    <mergeCell ref="B533:C533"/>
    <mergeCell ref="B537:C5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14:33:25Z</dcterms:created>
  <dc:creator/>
  <dc:description/>
  <dc:language>en-US</dc:language>
  <cp:lastModifiedBy/>
  <cp:lastPrinted>2024-05-31T05:58:26Z</cp:lastPrinted>
  <dcterms:modified xsi:type="dcterms:W3CDTF">2024-05-31T05:58:58Z</dcterms:modified>
  <cp:revision>0</cp:revision>
  <dc:subject/>
  <dc:title/>
</cp:coreProperties>
</file>